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66314"/>
        <c:axId val="47641112"/>
      </c:scatterChart>
      <c:valAx>
        <c:axId val="99866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112"/>
        <c:crossesAt val="0"/>
        <c:crossBetween val="midCat"/>
      </c:valAx>
      <c:valAx>
        <c:axId val="47641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32298"/>
        <c:axId val="53630372"/>
      </c:scatterChart>
      <c:valAx>
        <c:axId val="55932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372"/>
        <c:crossesAt val="0"/>
        <c:crossBetween val="midCat"/>
      </c:valAx>
      <c:valAx>
        <c:axId val="53630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7326"/>
        <c:axId val="2902273"/>
      </c:scatterChart>
      <c:valAx>
        <c:axId val="1037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73"/>
        <c:crossesAt val="0"/>
        <c:crossBetween val="midCat"/>
      </c:valAx>
      <c:valAx>
        <c:axId val="2902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64885"/>
        <c:axId val="57083579"/>
      </c:scatterChart>
      <c:valAx>
        <c:axId val="93064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579"/>
        <c:crossesAt val="0"/>
        <c:crossBetween val="midCat"/>
      </c:valAx>
      <c:valAx>
        <c:axId val="57083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