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89654"/>
        <c:axId val="39555516"/>
      </c:scatterChart>
      <c:valAx>
        <c:axId val="24389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516"/>
        <c:crossesAt val="0"/>
        <c:crossBetween val="midCat"/>
      </c:valAx>
      <c:valAx>
        <c:axId val="39555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20503"/>
        <c:axId val="42842942"/>
      </c:scatterChart>
      <c:valAx>
        <c:axId val="33020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942"/>
        <c:crossesAt val="0"/>
        <c:crossBetween val="midCat"/>
      </c:valAx>
      <c:valAx>
        <c:axId val="42842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