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5470"/>
        <c:axId val="67367005"/>
      </c:barChart>
      <c:catAx>
        <c:axId val="302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005"/>
        <c:auto val="1"/>
        <c:lblAlgn val="ctr"/>
        <c:lblOffset val="100"/>
        <c:noMultiLvlLbl val="0"/>
      </c:catAx>
      <c:valAx>
        <c:axId val="673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55251"/>
        <c:axId val="87296719"/>
      </c:barChart>
      <c:catAx>
        <c:axId val="785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719"/>
        <c:auto val="1"/>
        <c:lblAlgn val="ctr"/>
        <c:lblOffset val="100"/>
        <c:noMultiLvlLbl val="0"/>
      </c:catAx>
      <c:valAx>
        <c:axId val="872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51358"/>
        <c:axId val="2743810"/>
      </c:barChart>
      <c:catAx>
        <c:axId val="232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10"/>
        <c:auto val="1"/>
        <c:lblAlgn val="ctr"/>
        <c:lblOffset val="100"/>
        <c:noMultiLvlLbl val="0"/>
      </c:catAx>
      <c:valAx>
        <c:axId val="27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09017"/>
        <c:axId val="5606437"/>
      </c:barChart>
      <c:catAx>
        <c:axId val="957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7"/>
        <c:auto val="1"/>
        <c:lblAlgn val="ctr"/>
        <c:lblOffset val="100"/>
        <c:noMultiLvlLbl val="0"/>
      </c:catAx>
      <c:valAx>
        <c:axId val="56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44522"/>
        <c:axId val="80731002"/>
      </c:barChart>
      <c:catAx>
        <c:axId val="374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002"/>
        <c:auto val="1"/>
        <c:lblAlgn val="ctr"/>
        <c:lblOffset val="100"/>
        <c:noMultiLvlLbl val="0"/>
      </c:catAx>
      <c:valAx>
        <c:axId val="807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3875"/>
        <c:axId val="12298603"/>
      </c:barChart>
      <c:catAx>
        <c:axId val="275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603"/>
        <c:auto val="1"/>
        <c:lblAlgn val="ctr"/>
        <c:lblOffset val="100"/>
        <c:noMultiLvlLbl val="0"/>
      </c:catAx>
      <c:valAx>
        <c:axId val="122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8952"/>
        <c:axId val="1740053"/>
      </c:barChart>
      <c:catAx>
        <c:axId val="802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3"/>
        <c:auto val="1"/>
        <c:lblAlgn val="ctr"/>
        <c:lblOffset val="100"/>
        <c:noMultiLvlLbl val="0"/>
      </c:catAx>
      <c:valAx>
        <c:axId val="17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0459"/>
        <c:axId val="99945072"/>
      </c:barChart>
      <c:catAx>
        <c:axId val="666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072"/>
        <c:auto val="1"/>
        <c:lblAlgn val="ctr"/>
        <c:lblOffset val="100"/>
        <c:noMultiLvlLbl val="0"/>
      </c:catAx>
      <c:valAx>
        <c:axId val="999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68061"/>
        <c:axId val="23624446"/>
      </c:barChart>
      <c:catAx>
        <c:axId val="499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446"/>
        <c:auto val="1"/>
        <c:lblAlgn val="ctr"/>
        <c:lblOffset val="100"/>
        <c:noMultiLvlLbl val="0"/>
      </c:catAx>
      <c:valAx>
        <c:axId val="236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98423"/>
        <c:axId val="75332639"/>
      </c:barChart>
      <c:catAx>
        <c:axId val="174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39"/>
        <c:auto val="1"/>
        <c:lblAlgn val="ctr"/>
        <c:lblOffset val="100"/>
        <c:noMultiLvlLbl val="0"/>
      </c:catAx>
      <c:valAx>
        <c:axId val="753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6337"/>
        <c:axId val="96085127"/>
      </c:barChart>
      <c:catAx>
        <c:axId val="728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27"/>
        <c:auto val="1"/>
        <c:lblAlgn val="ctr"/>
        <c:lblOffset val="100"/>
        <c:noMultiLvlLbl val="0"/>
      </c:catAx>
      <c:valAx>
        <c:axId val="960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5836"/>
        <c:axId val="33805928"/>
      </c:barChart>
      <c:catAx>
        <c:axId val="441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928"/>
        <c:auto val="1"/>
        <c:lblAlgn val="ctr"/>
        <c:lblOffset val="100"/>
        <c:noMultiLvlLbl val="0"/>
      </c:catAx>
      <c:valAx>
        <c:axId val="338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049"/>
        <c:axId val="57297670"/>
      </c:barChart>
      <c:catAx>
        <c:axId val="13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670"/>
        <c:auto val="1"/>
        <c:lblAlgn val="ctr"/>
        <c:lblOffset val="100"/>
        <c:noMultiLvlLbl val="0"/>
      </c:catAx>
      <c:valAx>
        <c:axId val="572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1598"/>
        <c:axId val="76020895"/>
      </c:barChart>
      <c:catAx>
        <c:axId val="108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895"/>
        <c:auto val="1"/>
        <c:lblAlgn val="ctr"/>
        <c:lblOffset val="100"/>
        <c:noMultiLvlLbl val="0"/>
      </c:catAx>
      <c:valAx>
        <c:axId val="760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57573"/>
        <c:axId val="44197399"/>
      </c:barChart>
      <c:catAx>
        <c:axId val="184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399"/>
        <c:auto val="1"/>
        <c:lblAlgn val="ctr"/>
        <c:lblOffset val="100"/>
        <c:noMultiLvlLbl val="0"/>
      </c:catAx>
      <c:valAx>
        <c:axId val="441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5005"/>
        <c:axId val="96673724"/>
      </c:barChart>
      <c:catAx>
        <c:axId val="952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24"/>
        <c:auto val="1"/>
        <c:lblAlgn val="ctr"/>
        <c:lblOffset val="100"/>
        <c:noMultiLvlLbl val="0"/>
      </c:catAx>
      <c:valAx>
        <c:axId val="966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02931"/>
        <c:axId val="41707478"/>
      </c:barChart>
      <c:catAx>
        <c:axId val="753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478"/>
        <c:auto val="1"/>
        <c:lblAlgn val="ctr"/>
        <c:lblOffset val="100"/>
        <c:noMultiLvlLbl val="0"/>
      </c:catAx>
      <c:valAx>
        <c:axId val="417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9442"/>
        <c:axId val="59493977"/>
      </c:barChart>
      <c:catAx>
        <c:axId val="573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77"/>
        <c:auto val="1"/>
        <c:lblAlgn val="ctr"/>
        <c:lblOffset val="100"/>
        <c:noMultiLvlLbl val="0"/>
      </c:catAx>
      <c:valAx>
        <c:axId val="594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