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507306"/>
        <c:axId val="6291239"/>
      </c:barChart>
      <c:catAx>
        <c:axId val="2950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39"/>
        <c:auto val="1"/>
        <c:lblAlgn val="ctr"/>
        <c:lblOffset val="100"/>
        <c:noMultiLvlLbl val="0"/>
      </c:catAx>
      <c:valAx>
        <c:axId val="629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24893"/>
        <c:axId val="86777593"/>
      </c:barChart>
      <c:catAx>
        <c:axId val="3012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593"/>
        <c:auto val="1"/>
        <c:lblAlgn val="ctr"/>
        <c:lblOffset val="100"/>
        <c:noMultiLvlLbl val="0"/>
      </c:catAx>
      <c:valAx>
        <c:axId val="8677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13714"/>
        <c:axId val="13060555"/>
      </c:barChart>
      <c:catAx>
        <c:axId val="9241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555"/>
        <c:auto val="1"/>
        <c:lblAlgn val="ctr"/>
        <c:lblOffset val="100"/>
        <c:noMultiLvlLbl val="0"/>
      </c:catAx>
      <c:valAx>
        <c:axId val="1306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84105"/>
        <c:axId val="86485672"/>
      </c:barChart>
      <c:catAx>
        <c:axId val="1908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672"/>
        <c:auto val="1"/>
        <c:lblAlgn val="ctr"/>
        <c:lblOffset val="100"/>
        <c:noMultiLvlLbl val="0"/>
      </c:catAx>
      <c:valAx>
        <c:axId val="8648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43886"/>
        <c:axId val="8958490"/>
      </c:barChart>
      <c:catAx>
        <c:axId val="2554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90"/>
        <c:auto val="1"/>
        <c:lblAlgn val="ctr"/>
        <c:lblOffset val="100"/>
        <c:noMultiLvlLbl val="0"/>
      </c:catAx>
      <c:valAx>
        <c:axId val="895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12381"/>
        <c:axId val="65333213"/>
      </c:barChart>
      <c:catAx>
        <c:axId val="5501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213"/>
        <c:auto val="1"/>
        <c:lblAlgn val="ctr"/>
        <c:lblOffset val="100"/>
        <c:noMultiLvlLbl val="0"/>
      </c:catAx>
      <c:valAx>
        <c:axId val="6533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07119"/>
        <c:axId val="63799595"/>
      </c:barChart>
      <c:catAx>
        <c:axId val="5650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595"/>
        <c:auto val="1"/>
        <c:lblAlgn val="ctr"/>
        <c:lblOffset val="100"/>
        <c:noMultiLvlLbl val="0"/>
      </c:catAx>
      <c:valAx>
        <c:axId val="6379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91368"/>
        <c:axId val="63614595"/>
      </c:barChart>
      <c:catAx>
        <c:axId val="3889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595"/>
        <c:auto val="1"/>
        <c:lblAlgn val="ctr"/>
        <c:lblOffset val="100"/>
        <c:noMultiLvlLbl val="0"/>
      </c:catAx>
      <c:valAx>
        <c:axId val="6361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948753"/>
        <c:axId val="27719999"/>
      </c:barChart>
      <c:catAx>
        <c:axId val="3294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999"/>
        <c:auto val="1"/>
        <c:lblAlgn val="ctr"/>
        <c:lblOffset val="100"/>
        <c:noMultiLvlLbl val="0"/>
      </c:catAx>
      <c:valAx>
        <c:axId val="2771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011081"/>
        <c:axId val="4902135"/>
      </c:barChart>
      <c:catAx>
        <c:axId val="5301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35"/>
        <c:auto val="1"/>
        <c:lblAlgn val="ctr"/>
        <c:lblOffset val="100"/>
        <c:noMultiLvlLbl val="0"/>
      </c:catAx>
      <c:valAx>
        <c:axId val="490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90795"/>
        <c:axId val="44616921"/>
      </c:barChart>
      <c:catAx>
        <c:axId val="6549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921"/>
        <c:auto val="1"/>
        <c:lblAlgn val="ctr"/>
        <c:lblOffset val="100"/>
        <c:noMultiLvlLbl val="0"/>
      </c:catAx>
      <c:valAx>
        <c:axId val="4461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62545"/>
        <c:axId val="76517199"/>
      </c:barChart>
      <c:catAx>
        <c:axId val="5846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199"/>
        <c:auto val="1"/>
        <c:lblAlgn val="ctr"/>
        <c:lblOffset val="100"/>
        <c:noMultiLvlLbl val="0"/>
      </c:catAx>
      <c:valAx>
        <c:axId val="7651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54141"/>
        <c:axId val="85596514"/>
      </c:barChart>
      <c:catAx>
        <c:axId val="7905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514"/>
        <c:auto val="1"/>
        <c:lblAlgn val="ctr"/>
        <c:lblOffset val="100"/>
        <c:noMultiLvlLbl val="0"/>
      </c:catAx>
      <c:valAx>
        <c:axId val="8559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61701"/>
        <c:axId val="63916340"/>
      </c:barChart>
      <c:catAx>
        <c:axId val="8416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340"/>
        <c:auto val="1"/>
        <c:lblAlgn val="ctr"/>
        <c:lblOffset val="100"/>
        <c:noMultiLvlLbl val="0"/>
      </c:catAx>
      <c:valAx>
        <c:axId val="6391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11727"/>
        <c:axId val="90071986"/>
      </c:barChart>
      <c:catAx>
        <c:axId val="5121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986"/>
        <c:auto val="1"/>
        <c:lblAlgn val="ctr"/>
        <c:lblOffset val="100"/>
        <c:noMultiLvlLbl val="0"/>
      </c:catAx>
      <c:valAx>
        <c:axId val="9007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43637"/>
        <c:axId val="75929254"/>
      </c:barChart>
      <c:catAx>
        <c:axId val="5364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254"/>
        <c:auto val="1"/>
        <c:lblAlgn val="ctr"/>
        <c:lblOffset val="100"/>
        <c:noMultiLvlLbl val="0"/>
      </c:catAx>
      <c:valAx>
        <c:axId val="7592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93426"/>
        <c:axId val="6303467"/>
      </c:barChart>
      <c:catAx>
        <c:axId val="7079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67"/>
        <c:auto val="1"/>
        <c:lblAlgn val="ctr"/>
        <c:lblOffset val="100"/>
        <c:noMultiLvlLbl val="0"/>
      </c:catAx>
      <c:valAx>
        <c:axId val="630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1919"/>
        <c:axId val="73476434"/>
      </c:barChart>
      <c:catAx>
        <c:axId val="298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434"/>
        <c:auto val="1"/>
        <c:lblAlgn val="ctr"/>
        <c:lblOffset val="100"/>
        <c:noMultiLvlLbl val="0"/>
      </c:catAx>
      <c:valAx>
        <c:axId val="7347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