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08428"/>
        <c:axId val="88374997"/>
      </c:scatterChart>
      <c:valAx>
        <c:axId val="7570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997"/>
        <c:crossesAt val="0"/>
        <c:crossBetween val="midCat"/>
      </c:valAx>
      <c:valAx>
        <c:axId val="8837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15040"/>
        <c:axId val="79474087"/>
      </c:scatterChart>
      <c:valAx>
        <c:axId val="8281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087"/>
        <c:crossesAt val="0"/>
        <c:crossBetween val="midCat"/>
      </c:valAx>
      <c:valAx>
        <c:axId val="79474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23028"/>
        <c:axId val="51987007"/>
      </c:scatterChart>
      <c:valAx>
        <c:axId val="7032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007"/>
        <c:crossesAt val="0"/>
        <c:crossBetween val="midCat"/>
      </c:valAx>
      <c:valAx>
        <c:axId val="51987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31285"/>
        <c:axId val="53945353"/>
      </c:scatterChart>
      <c:valAx>
        <c:axId val="95031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353"/>
        <c:crossesAt val="0"/>
        <c:crossBetween val="midCat"/>
      </c:valAx>
      <c:valAx>
        <c:axId val="53945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