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44563"/>
        <c:axId val="40992609"/>
      </c:barChart>
      <c:catAx>
        <c:axId val="4104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609"/>
        <c:auto val="1"/>
        <c:lblAlgn val="ctr"/>
        <c:lblOffset val="100"/>
        <c:noMultiLvlLbl val="0"/>
      </c:catAx>
      <c:valAx>
        <c:axId val="409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86524"/>
        <c:axId val="18997873"/>
      </c:barChart>
      <c:catAx>
        <c:axId val="470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873"/>
        <c:auto val="1"/>
        <c:lblAlgn val="ctr"/>
        <c:lblOffset val="100"/>
        <c:noMultiLvlLbl val="0"/>
      </c:catAx>
      <c:valAx>
        <c:axId val="189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71233"/>
        <c:axId val="7427437"/>
      </c:barChart>
      <c:catAx>
        <c:axId val="4327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37"/>
        <c:auto val="1"/>
        <c:lblAlgn val="ctr"/>
        <c:lblOffset val="100"/>
        <c:noMultiLvlLbl val="0"/>
      </c:catAx>
      <c:valAx>
        <c:axId val="74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6387"/>
        <c:axId val="74607986"/>
      </c:barChart>
      <c:catAx>
        <c:axId val="13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986"/>
        <c:auto val="1"/>
        <c:lblAlgn val="ctr"/>
        <c:lblOffset val="100"/>
        <c:noMultiLvlLbl val="0"/>
      </c:catAx>
      <c:valAx>
        <c:axId val="746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41270"/>
        <c:axId val="51145788"/>
      </c:barChart>
      <c:catAx>
        <c:axId val="8624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788"/>
        <c:auto val="1"/>
        <c:lblAlgn val="ctr"/>
        <c:lblOffset val="100"/>
        <c:noMultiLvlLbl val="0"/>
      </c:catAx>
      <c:valAx>
        <c:axId val="511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00337"/>
        <c:axId val="20048908"/>
      </c:barChart>
      <c:catAx>
        <c:axId val="6100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908"/>
        <c:auto val="1"/>
        <c:lblAlgn val="ctr"/>
        <c:lblOffset val="100"/>
        <c:noMultiLvlLbl val="0"/>
      </c:catAx>
      <c:valAx>
        <c:axId val="200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1848"/>
        <c:axId val="7212205"/>
      </c:barChart>
      <c:catAx>
        <c:axId val="712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05"/>
        <c:auto val="1"/>
        <c:lblAlgn val="ctr"/>
        <c:lblOffset val="100"/>
        <c:noMultiLvlLbl val="0"/>
      </c:catAx>
      <c:valAx>
        <c:axId val="72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00324"/>
        <c:axId val="53361301"/>
      </c:barChart>
      <c:catAx>
        <c:axId val="865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301"/>
        <c:auto val="1"/>
        <c:lblAlgn val="ctr"/>
        <c:lblOffset val="100"/>
        <c:noMultiLvlLbl val="0"/>
      </c:catAx>
      <c:valAx>
        <c:axId val="533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99217"/>
        <c:axId val="194607"/>
      </c:barChart>
      <c:catAx>
        <c:axId val="796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7"/>
        <c:auto val="1"/>
        <c:lblAlgn val="ctr"/>
        <c:lblOffset val="100"/>
        <c:noMultiLvlLbl val="0"/>
      </c:catAx>
      <c:valAx>
        <c:axId val="1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10263"/>
        <c:axId val="56419097"/>
      </c:barChart>
      <c:catAx>
        <c:axId val="841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097"/>
        <c:auto val="1"/>
        <c:lblAlgn val="ctr"/>
        <c:lblOffset val="100"/>
        <c:noMultiLvlLbl val="0"/>
      </c:catAx>
      <c:valAx>
        <c:axId val="564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95376"/>
        <c:axId val="33061842"/>
      </c:barChart>
      <c:catAx>
        <c:axId val="3599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842"/>
        <c:auto val="1"/>
        <c:lblAlgn val="ctr"/>
        <c:lblOffset val="100"/>
        <c:noMultiLvlLbl val="0"/>
      </c:catAx>
      <c:valAx>
        <c:axId val="330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602"/>
        <c:axId val="96310816"/>
      </c:barChart>
      <c:catAx>
        <c:axId val="17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816"/>
        <c:auto val="1"/>
        <c:lblAlgn val="ctr"/>
        <c:lblOffset val="100"/>
        <c:noMultiLvlLbl val="0"/>
      </c:catAx>
      <c:valAx>
        <c:axId val="9631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37332"/>
        <c:axId val="101323"/>
      </c:barChart>
      <c:catAx>
        <c:axId val="715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3"/>
        <c:auto val="1"/>
        <c:lblAlgn val="ctr"/>
        <c:lblOffset val="100"/>
        <c:noMultiLvlLbl val="0"/>
      </c:catAx>
      <c:valAx>
        <c:axId val="1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97749"/>
        <c:axId val="49713093"/>
      </c:barChart>
      <c:catAx>
        <c:axId val="345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093"/>
        <c:auto val="1"/>
        <c:lblAlgn val="ctr"/>
        <c:lblOffset val="100"/>
        <c:noMultiLvlLbl val="0"/>
      </c:catAx>
      <c:valAx>
        <c:axId val="497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03579"/>
        <c:axId val="64386910"/>
      </c:barChart>
      <c:catAx>
        <c:axId val="5150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910"/>
        <c:auto val="1"/>
        <c:lblAlgn val="ctr"/>
        <c:lblOffset val="100"/>
        <c:noMultiLvlLbl val="0"/>
      </c:catAx>
      <c:valAx>
        <c:axId val="643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00977"/>
        <c:axId val="85425332"/>
      </c:barChart>
      <c:catAx>
        <c:axId val="841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332"/>
        <c:auto val="1"/>
        <c:lblAlgn val="ctr"/>
        <c:lblOffset val="100"/>
        <c:noMultiLvlLbl val="0"/>
      </c:catAx>
      <c:valAx>
        <c:axId val="8542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66155"/>
        <c:axId val="91594880"/>
      </c:barChart>
      <c:catAx>
        <c:axId val="9936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880"/>
        <c:auto val="1"/>
        <c:lblAlgn val="ctr"/>
        <c:lblOffset val="100"/>
        <c:noMultiLvlLbl val="0"/>
      </c:catAx>
      <c:valAx>
        <c:axId val="915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34212"/>
        <c:axId val="16996779"/>
      </c:barChart>
      <c:catAx>
        <c:axId val="3623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779"/>
        <c:auto val="1"/>
        <c:lblAlgn val="ctr"/>
        <c:lblOffset val="100"/>
        <c:noMultiLvlLbl val="0"/>
      </c:catAx>
      <c:valAx>
        <c:axId val="169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