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0301"/>
        <c:axId val="43705022"/>
      </c:scatterChart>
      <c:valAx>
        <c:axId val="2778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22"/>
        <c:crossesAt val="0"/>
        <c:crossBetween val="midCat"/>
      </c:valAx>
      <c:valAx>
        <c:axId val="4370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838"/>
        <c:axId val="36211334"/>
      </c:scatterChart>
      <c:valAx>
        <c:axId val="756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34"/>
        <c:crossesAt val="0"/>
        <c:crossBetween val="midCat"/>
      </c:valAx>
      <c:valAx>
        <c:axId val="3621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0425"/>
        <c:axId val="91431373"/>
      </c:scatterChart>
      <c:valAx>
        <c:axId val="6464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373"/>
        <c:crossesAt val="0"/>
        <c:crossBetween val="midCat"/>
      </c:valAx>
      <c:valAx>
        <c:axId val="9143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3850"/>
        <c:axId val="25969830"/>
      </c:scatterChart>
      <c:valAx>
        <c:axId val="8633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30"/>
        <c:crossesAt val="0"/>
        <c:crossBetween val="midCat"/>
      </c:valAx>
      <c:valAx>
        <c:axId val="2596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