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518751"/>
        <c:axId val="20499592"/>
      </c:scatterChart>
      <c:valAx>
        <c:axId val="88518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9592"/>
        <c:crossesAt val="0"/>
        <c:crossBetween val="midCat"/>
      </c:valAx>
      <c:valAx>
        <c:axId val="20499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8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095504"/>
        <c:axId val="44778842"/>
      </c:scatterChart>
      <c:valAx>
        <c:axId val="21095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8842"/>
        <c:crossesAt val="0"/>
        <c:crossBetween val="midCat"/>
      </c:valAx>
      <c:valAx>
        <c:axId val="44778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5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110221"/>
        <c:axId val="28237783"/>
      </c:scatterChart>
      <c:valAx>
        <c:axId val="84110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7783"/>
        <c:crossesAt val="0"/>
        <c:crossBetween val="midCat"/>
      </c:valAx>
      <c:valAx>
        <c:axId val="28237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0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471431"/>
        <c:axId val="19739895"/>
      </c:scatterChart>
      <c:valAx>
        <c:axId val="42471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9895"/>
        <c:crossesAt val="0"/>
        <c:crossBetween val="midCat"/>
      </c:valAx>
      <c:valAx>
        <c:axId val="19739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1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