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62179"/>
        <c:axId val="13221549"/>
      </c:barChart>
      <c:catAx>
        <c:axId val="159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549"/>
        <c:auto val="1"/>
        <c:lblAlgn val="ctr"/>
        <c:lblOffset val="100"/>
        <c:noMultiLvlLbl val="0"/>
      </c:catAx>
      <c:valAx>
        <c:axId val="132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1226"/>
        <c:axId val="48615380"/>
      </c:barChart>
      <c:catAx>
        <c:axId val="737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380"/>
        <c:auto val="1"/>
        <c:lblAlgn val="ctr"/>
        <c:lblOffset val="100"/>
        <c:noMultiLvlLbl val="0"/>
      </c:catAx>
      <c:valAx>
        <c:axId val="486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871"/>
        <c:axId val="15034097"/>
      </c:barChart>
      <c:catAx>
        <c:axId val="69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097"/>
        <c:auto val="1"/>
        <c:lblAlgn val="ctr"/>
        <c:lblOffset val="100"/>
        <c:noMultiLvlLbl val="0"/>
      </c:catAx>
      <c:valAx>
        <c:axId val="150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53671"/>
        <c:axId val="35281506"/>
      </c:barChart>
      <c:catAx>
        <c:axId val="721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506"/>
        <c:auto val="1"/>
        <c:lblAlgn val="ctr"/>
        <c:lblOffset val="100"/>
        <c:noMultiLvlLbl val="0"/>
      </c:catAx>
      <c:valAx>
        <c:axId val="352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19465"/>
        <c:axId val="44547076"/>
      </c:barChart>
      <c:catAx>
        <c:axId val="9051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076"/>
        <c:auto val="1"/>
        <c:lblAlgn val="ctr"/>
        <c:lblOffset val="100"/>
        <c:noMultiLvlLbl val="0"/>
      </c:catAx>
      <c:valAx>
        <c:axId val="445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45410"/>
        <c:axId val="89365758"/>
      </c:barChart>
      <c:catAx>
        <c:axId val="306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58"/>
        <c:auto val="1"/>
        <c:lblAlgn val="ctr"/>
        <c:lblOffset val="100"/>
        <c:noMultiLvlLbl val="0"/>
      </c:catAx>
      <c:valAx>
        <c:axId val="893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9493"/>
        <c:axId val="52776456"/>
      </c:barChart>
      <c:catAx>
        <c:axId val="383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56"/>
        <c:auto val="1"/>
        <c:lblAlgn val="ctr"/>
        <c:lblOffset val="100"/>
        <c:noMultiLvlLbl val="0"/>
      </c:catAx>
      <c:valAx>
        <c:axId val="527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77961"/>
        <c:axId val="18859285"/>
      </c:barChart>
      <c:catAx>
        <c:axId val="756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85"/>
        <c:auto val="1"/>
        <c:lblAlgn val="ctr"/>
        <c:lblOffset val="100"/>
        <c:noMultiLvlLbl val="0"/>
      </c:catAx>
      <c:valAx>
        <c:axId val="188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69815"/>
        <c:axId val="10343382"/>
      </c:barChart>
      <c:catAx>
        <c:axId val="282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82"/>
        <c:auto val="1"/>
        <c:lblAlgn val="ctr"/>
        <c:lblOffset val="100"/>
        <c:noMultiLvlLbl val="0"/>
      </c:catAx>
      <c:valAx>
        <c:axId val="103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269"/>
        <c:axId val="5115318"/>
      </c:barChart>
      <c:catAx>
        <c:axId val="79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18"/>
        <c:auto val="1"/>
        <c:lblAlgn val="ctr"/>
        <c:lblOffset val="100"/>
        <c:noMultiLvlLbl val="0"/>
      </c:catAx>
      <c:valAx>
        <c:axId val="51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632"/>
        <c:axId val="53492604"/>
      </c:barChart>
      <c:catAx>
        <c:axId val="30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04"/>
        <c:auto val="1"/>
        <c:lblAlgn val="ctr"/>
        <c:lblOffset val="100"/>
        <c:noMultiLvlLbl val="0"/>
      </c:catAx>
      <c:valAx>
        <c:axId val="534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7276"/>
        <c:axId val="1787834"/>
      </c:barChart>
      <c:catAx>
        <c:axId val="803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4"/>
        <c:auto val="1"/>
        <c:lblAlgn val="ctr"/>
        <c:lblOffset val="100"/>
        <c:noMultiLvlLbl val="0"/>
      </c:catAx>
      <c:valAx>
        <c:axId val="17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8836"/>
        <c:axId val="96922107"/>
      </c:barChart>
      <c:catAx>
        <c:axId val="623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107"/>
        <c:auto val="1"/>
        <c:lblAlgn val="ctr"/>
        <c:lblOffset val="100"/>
        <c:noMultiLvlLbl val="0"/>
      </c:catAx>
      <c:valAx>
        <c:axId val="969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89147"/>
        <c:axId val="46878116"/>
      </c:barChart>
      <c:catAx>
        <c:axId val="717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16"/>
        <c:auto val="1"/>
        <c:lblAlgn val="ctr"/>
        <c:lblOffset val="100"/>
        <c:noMultiLvlLbl val="0"/>
      </c:catAx>
      <c:valAx>
        <c:axId val="468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00719"/>
        <c:axId val="60862811"/>
      </c:barChart>
      <c:catAx>
        <c:axId val="1880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11"/>
        <c:auto val="1"/>
        <c:lblAlgn val="ctr"/>
        <c:lblOffset val="100"/>
        <c:noMultiLvlLbl val="0"/>
      </c:catAx>
      <c:valAx>
        <c:axId val="608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86571"/>
        <c:axId val="66235569"/>
      </c:barChart>
      <c:catAx>
        <c:axId val="415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569"/>
        <c:auto val="1"/>
        <c:lblAlgn val="ctr"/>
        <c:lblOffset val="100"/>
        <c:noMultiLvlLbl val="0"/>
      </c:catAx>
      <c:valAx>
        <c:axId val="662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5918"/>
        <c:axId val="10146395"/>
      </c:barChart>
      <c:catAx>
        <c:axId val="267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95"/>
        <c:auto val="1"/>
        <c:lblAlgn val="ctr"/>
        <c:lblOffset val="100"/>
        <c:noMultiLvlLbl val="0"/>
      </c:catAx>
      <c:valAx>
        <c:axId val="101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38947"/>
        <c:axId val="5902786"/>
      </c:barChart>
      <c:catAx>
        <c:axId val="551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6"/>
        <c:auto val="1"/>
        <c:lblAlgn val="ctr"/>
        <c:lblOffset val="100"/>
        <c:noMultiLvlLbl val="0"/>
      </c:catAx>
      <c:valAx>
        <c:axId val="59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