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37279"/>
        <c:axId val="20159217"/>
      </c:barChart>
      <c:catAx>
        <c:axId val="1603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217"/>
        <c:auto val="1"/>
        <c:lblAlgn val="ctr"/>
        <c:lblOffset val="100"/>
        <c:noMultiLvlLbl val="0"/>
      </c:catAx>
      <c:valAx>
        <c:axId val="201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38573"/>
        <c:axId val="78803602"/>
      </c:barChart>
      <c:catAx>
        <c:axId val="7943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602"/>
        <c:auto val="1"/>
        <c:lblAlgn val="ctr"/>
        <c:lblOffset val="100"/>
        <c:noMultiLvlLbl val="0"/>
      </c:catAx>
      <c:valAx>
        <c:axId val="788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92270"/>
        <c:axId val="83081957"/>
      </c:barChart>
      <c:catAx>
        <c:axId val="9519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957"/>
        <c:auto val="1"/>
        <c:lblAlgn val="ctr"/>
        <c:lblOffset val="100"/>
        <c:noMultiLvlLbl val="0"/>
      </c:catAx>
      <c:valAx>
        <c:axId val="8308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76318"/>
        <c:axId val="64573610"/>
      </c:barChart>
      <c:catAx>
        <c:axId val="2697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610"/>
        <c:auto val="1"/>
        <c:lblAlgn val="ctr"/>
        <c:lblOffset val="100"/>
        <c:noMultiLvlLbl val="0"/>
      </c:catAx>
      <c:valAx>
        <c:axId val="645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34996"/>
        <c:axId val="26870907"/>
      </c:barChart>
      <c:catAx>
        <c:axId val="137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907"/>
        <c:auto val="1"/>
        <c:lblAlgn val="ctr"/>
        <c:lblOffset val="100"/>
        <c:noMultiLvlLbl val="0"/>
      </c:catAx>
      <c:valAx>
        <c:axId val="268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07865"/>
        <c:axId val="98943210"/>
      </c:barChart>
      <c:catAx>
        <c:axId val="5710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210"/>
        <c:auto val="1"/>
        <c:lblAlgn val="ctr"/>
        <c:lblOffset val="100"/>
        <c:noMultiLvlLbl val="0"/>
      </c:catAx>
      <c:valAx>
        <c:axId val="9894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18773"/>
        <c:axId val="91250748"/>
      </c:barChart>
      <c:catAx>
        <c:axId val="7901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748"/>
        <c:auto val="1"/>
        <c:lblAlgn val="ctr"/>
        <c:lblOffset val="100"/>
        <c:noMultiLvlLbl val="0"/>
      </c:catAx>
      <c:valAx>
        <c:axId val="912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43243"/>
        <c:axId val="73825067"/>
      </c:barChart>
      <c:catAx>
        <c:axId val="2144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067"/>
        <c:auto val="1"/>
        <c:lblAlgn val="ctr"/>
        <c:lblOffset val="100"/>
        <c:noMultiLvlLbl val="0"/>
      </c:catAx>
      <c:valAx>
        <c:axId val="7382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7775"/>
        <c:axId val="67181842"/>
      </c:barChart>
      <c:catAx>
        <c:axId val="482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842"/>
        <c:auto val="1"/>
        <c:lblAlgn val="ctr"/>
        <c:lblOffset val="100"/>
        <c:noMultiLvlLbl val="0"/>
      </c:catAx>
      <c:valAx>
        <c:axId val="671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7647"/>
        <c:axId val="41608787"/>
      </c:barChart>
      <c:catAx>
        <c:axId val="734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787"/>
        <c:auto val="1"/>
        <c:lblAlgn val="ctr"/>
        <c:lblOffset val="100"/>
        <c:noMultiLvlLbl val="0"/>
      </c:catAx>
      <c:valAx>
        <c:axId val="416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24592"/>
        <c:axId val="86250794"/>
      </c:barChart>
      <c:catAx>
        <c:axId val="1252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794"/>
        <c:auto val="1"/>
        <c:lblAlgn val="ctr"/>
        <c:lblOffset val="100"/>
        <c:noMultiLvlLbl val="0"/>
      </c:catAx>
      <c:valAx>
        <c:axId val="862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3192"/>
        <c:axId val="74163573"/>
      </c:barChart>
      <c:catAx>
        <c:axId val="137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573"/>
        <c:auto val="1"/>
        <c:lblAlgn val="ctr"/>
        <c:lblOffset val="100"/>
        <c:noMultiLvlLbl val="0"/>
      </c:catAx>
      <c:valAx>
        <c:axId val="741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60936"/>
        <c:axId val="1700643"/>
      </c:barChart>
      <c:catAx>
        <c:axId val="3986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43"/>
        <c:auto val="1"/>
        <c:lblAlgn val="ctr"/>
        <c:lblOffset val="100"/>
        <c:noMultiLvlLbl val="0"/>
      </c:catAx>
      <c:valAx>
        <c:axId val="17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25823"/>
        <c:axId val="99709027"/>
      </c:barChart>
      <c:catAx>
        <c:axId val="8422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027"/>
        <c:auto val="1"/>
        <c:lblAlgn val="ctr"/>
        <c:lblOffset val="100"/>
        <c:noMultiLvlLbl val="0"/>
      </c:catAx>
      <c:valAx>
        <c:axId val="997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08341"/>
        <c:axId val="36287693"/>
      </c:barChart>
      <c:catAx>
        <c:axId val="3780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693"/>
        <c:auto val="1"/>
        <c:lblAlgn val="ctr"/>
        <c:lblOffset val="100"/>
        <c:noMultiLvlLbl val="0"/>
      </c:catAx>
      <c:valAx>
        <c:axId val="362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46958"/>
        <c:axId val="56489163"/>
      </c:barChart>
      <c:catAx>
        <c:axId val="1014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163"/>
        <c:auto val="1"/>
        <c:lblAlgn val="ctr"/>
        <c:lblOffset val="100"/>
        <c:noMultiLvlLbl val="0"/>
      </c:catAx>
      <c:valAx>
        <c:axId val="5648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05152"/>
        <c:axId val="97350488"/>
      </c:barChart>
      <c:catAx>
        <c:axId val="8170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488"/>
        <c:auto val="1"/>
        <c:lblAlgn val="ctr"/>
        <c:lblOffset val="100"/>
        <c:noMultiLvlLbl val="0"/>
      </c:catAx>
      <c:valAx>
        <c:axId val="973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58658"/>
        <c:axId val="78799841"/>
      </c:barChart>
      <c:catAx>
        <c:axId val="1825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841"/>
        <c:auto val="1"/>
        <c:lblAlgn val="ctr"/>
        <c:lblOffset val="100"/>
        <c:noMultiLvlLbl val="0"/>
      </c:catAx>
      <c:valAx>
        <c:axId val="7879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