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60971"/>
        <c:axId val="41369404"/>
      </c:scatterChart>
      <c:valAx>
        <c:axId val="92360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04"/>
        <c:crossesAt val="0"/>
        <c:crossBetween val="midCat"/>
      </c:valAx>
      <c:valAx>
        <c:axId val="4136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3617"/>
        <c:axId val="90942845"/>
      </c:scatterChart>
      <c:valAx>
        <c:axId val="5997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845"/>
        <c:crossesAt val="0"/>
        <c:crossBetween val="midCat"/>
      </c:valAx>
      <c:valAx>
        <c:axId val="9094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0311"/>
        <c:axId val="44855794"/>
      </c:scatterChart>
      <c:valAx>
        <c:axId val="57810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794"/>
        <c:crossesAt val="0"/>
        <c:crossBetween val="midCat"/>
      </c:valAx>
      <c:valAx>
        <c:axId val="4485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37623"/>
        <c:axId val="31771014"/>
      </c:scatterChart>
      <c:valAx>
        <c:axId val="5473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014"/>
        <c:crossesAt val="0"/>
        <c:crossBetween val="midCat"/>
      </c:valAx>
      <c:valAx>
        <c:axId val="3177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