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727136"/>
        <c:axId val="37119577"/>
      </c:scatterChart>
      <c:valAx>
        <c:axId val="397271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9577"/>
        <c:crossesAt val="0"/>
        <c:crossBetween val="midCat"/>
      </c:valAx>
      <c:valAx>
        <c:axId val="371195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71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017183"/>
        <c:axId val="97119496"/>
      </c:scatterChart>
      <c:valAx>
        <c:axId val="83017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9496"/>
        <c:crossesAt val="0"/>
        <c:crossBetween val="midCat"/>
      </c:valAx>
      <c:valAx>
        <c:axId val="97119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7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