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45292"/>
        <c:axId val="38492281"/>
      </c:scatterChart>
      <c:valAx>
        <c:axId val="2574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281"/>
        <c:crossesAt val="0"/>
        <c:crossBetween val="midCat"/>
      </c:valAx>
      <c:valAx>
        <c:axId val="3849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43280"/>
        <c:axId val="4398089"/>
      </c:scatterChart>
      <c:valAx>
        <c:axId val="9554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89"/>
        <c:crossesAt val="0"/>
        <c:crossBetween val="midCat"/>
      </c:valAx>
      <c:valAx>
        <c:axId val="439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44312"/>
        <c:axId val="72735939"/>
      </c:scatterChart>
      <c:valAx>
        <c:axId val="7724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939"/>
        <c:crossesAt val="0"/>
        <c:crossBetween val="midCat"/>
      </c:valAx>
      <c:valAx>
        <c:axId val="7273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53797"/>
        <c:axId val="28173846"/>
      </c:scatterChart>
      <c:valAx>
        <c:axId val="8985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846"/>
        <c:crossesAt val="0"/>
        <c:crossBetween val="midCat"/>
      </c:valAx>
      <c:valAx>
        <c:axId val="2817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