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11071"/>
        <c:axId val="44898109"/>
      </c:barChart>
      <c:catAx>
        <c:axId val="7411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109"/>
        <c:auto val="1"/>
        <c:lblAlgn val="ctr"/>
        <c:lblOffset val="100"/>
        <c:noMultiLvlLbl val="0"/>
      </c:catAx>
      <c:valAx>
        <c:axId val="448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83446"/>
        <c:axId val="17192890"/>
      </c:barChart>
      <c:catAx>
        <c:axId val="9438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890"/>
        <c:auto val="1"/>
        <c:lblAlgn val="ctr"/>
        <c:lblOffset val="100"/>
        <c:noMultiLvlLbl val="0"/>
      </c:catAx>
      <c:valAx>
        <c:axId val="171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07911"/>
        <c:axId val="5330017"/>
      </c:barChart>
      <c:catAx>
        <c:axId val="2630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17"/>
        <c:auto val="1"/>
        <c:lblAlgn val="ctr"/>
        <c:lblOffset val="100"/>
        <c:noMultiLvlLbl val="0"/>
      </c:catAx>
      <c:valAx>
        <c:axId val="53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43311"/>
        <c:axId val="59521246"/>
      </c:barChart>
      <c:catAx>
        <c:axId val="7254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246"/>
        <c:auto val="1"/>
        <c:lblAlgn val="ctr"/>
        <c:lblOffset val="100"/>
        <c:noMultiLvlLbl val="0"/>
      </c:catAx>
      <c:valAx>
        <c:axId val="595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40900"/>
        <c:axId val="52973049"/>
      </c:barChart>
      <c:catAx>
        <c:axId val="9894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049"/>
        <c:auto val="1"/>
        <c:lblAlgn val="ctr"/>
        <c:lblOffset val="100"/>
        <c:noMultiLvlLbl val="0"/>
      </c:catAx>
      <c:valAx>
        <c:axId val="529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85398"/>
        <c:axId val="50628924"/>
      </c:barChart>
      <c:catAx>
        <c:axId val="7148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924"/>
        <c:auto val="1"/>
        <c:lblAlgn val="ctr"/>
        <c:lblOffset val="100"/>
        <c:noMultiLvlLbl val="0"/>
      </c:catAx>
      <c:valAx>
        <c:axId val="506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7376"/>
        <c:axId val="93550299"/>
      </c:barChart>
      <c:catAx>
        <c:axId val="760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299"/>
        <c:auto val="1"/>
        <c:lblAlgn val="ctr"/>
        <c:lblOffset val="100"/>
        <c:noMultiLvlLbl val="0"/>
      </c:catAx>
      <c:valAx>
        <c:axId val="9355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40267"/>
        <c:axId val="25598893"/>
      </c:barChart>
      <c:catAx>
        <c:axId val="727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893"/>
        <c:auto val="1"/>
        <c:lblAlgn val="ctr"/>
        <c:lblOffset val="100"/>
        <c:noMultiLvlLbl val="0"/>
      </c:catAx>
      <c:valAx>
        <c:axId val="255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96988"/>
        <c:axId val="20865923"/>
      </c:barChart>
      <c:catAx>
        <c:axId val="385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923"/>
        <c:auto val="1"/>
        <c:lblAlgn val="ctr"/>
        <c:lblOffset val="100"/>
        <c:noMultiLvlLbl val="0"/>
      </c:catAx>
      <c:valAx>
        <c:axId val="2086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16118"/>
        <c:axId val="47684681"/>
      </c:barChart>
      <c:catAx>
        <c:axId val="3111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681"/>
        <c:auto val="1"/>
        <c:lblAlgn val="ctr"/>
        <c:lblOffset val="100"/>
        <c:noMultiLvlLbl val="0"/>
      </c:catAx>
      <c:valAx>
        <c:axId val="4768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09599"/>
        <c:axId val="45882537"/>
      </c:barChart>
      <c:catAx>
        <c:axId val="888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537"/>
        <c:auto val="1"/>
        <c:lblAlgn val="ctr"/>
        <c:lblOffset val="100"/>
        <c:noMultiLvlLbl val="0"/>
      </c:catAx>
      <c:valAx>
        <c:axId val="458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81167"/>
        <c:axId val="92635043"/>
      </c:barChart>
      <c:catAx>
        <c:axId val="266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043"/>
        <c:auto val="1"/>
        <c:lblAlgn val="ctr"/>
        <c:lblOffset val="100"/>
        <c:noMultiLvlLbl val="0"/>
      </c:catAx>
      <c:valAx>
        <c:axId val="9263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68869"/>
        <c:axId val="53954442"/>
      </c:barChart>
      <c:catAx>
        <c:axId val="7286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442"/>
        <c:auto val="1"/>
        <c:lblAlgn val="ctr"/>
        <c:lblOffset val="100"/>
        <c:noMultiLvlLbl val="0"/>
      </c:catAx>
      <c:valAx>
        <c:axId val="539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62678"/>
        <c:axId val="82530332"/>
      </c:barChart>
      <c:catAx>
        <c:axId val="165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332"/>
        <c:auto val="1"/>
        <c:lblAlgn val="ctr"/>
        <c:lblOffset val="100"/>
        <c:noMultiLvlLbl val="0"/>
      </c:catAx>
      <c:valAx>
        <c:axId val="8253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98405"/>
        <c:axId val="7358575"/>
      </c:barChart>
      <c:catAx>
        <c:axId val="8039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75"/>
        <c:auto val="1"/>
        <c:lblAlgn val="ctr"/>
        <c:lblOffset val="100"/>
        <c:noMultiLvlLbl val="0"/>
      </c:catAx>
      <c:valAx>
        <c:axId val="73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11707"/>
        <c:axId val="11216650"/>
      </c:barChart>
      <c:catAx>
        <c:axId val="990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650"/>
        <c:auto val="1"/>
        <c:lblAlgn val="ctr"/>
        <c:lblOffset val="100"/>
        <c:noMultiLvlLbl val="0"/>
      </c:catAx>
      <c:valAx>
        <c:axId val="112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34713"/>
        <c:axId val="6858204"/>
      </c:barChart>
      <c:catAx>
        <c:axId val="522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04"/>
        <c:auto val="1"/>
        <c:lblAlgn val="ctr"/>
        <c:lblOffset val="100"/>
        <c:noMultiLvlLbl val="0"/>
      </c:catAx>
      <c:valAx>
        <c:axId val="68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51130"/>
        <c:axId val="79525240"/>
      </c:barChart>
      <c:catAx>
        <c:axId val="6385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240"/>
        <c:auto val="1"/>
        <c:lblAlgn val="ctr"/>
        <c:lblOffset val="100"/>
        <c:noMultiLvlLbl val="0"/>
      </c:catAx>
      <c:valAx>
        <c:axId val="795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