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9629"/>
        <c:axId val="67711563"/>
      </c:scatterChart>
      <c:valAx>
        <c:axId val="628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63"/>
        <c:crossesAt val="0"/>
        <c:crossBetween val="midCat"/>
      </c:valAx>
      <c:valAx>
        <c:axId val="6771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32918"/>
        <c:axId val="74937724"/>
      </c:scatterChart>
      <c:valAx>
        <c:axId val="4253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724"/>
        <c:crossesAt val="0"/>
        <c:crossBetween val="midCat"/>
      </c:valAx>
      <c:valAx>
        <c:axId val="7493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96745"/>
        <c:axId val="70333475"/>
      </c:scatterChart>
      <c:valAx>
        <c:axId val="3719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475"/>
        <c:crossesAt val="0"/>
        <c:crossBetween val="midCat"/>
      </c:valAx>
      <c:valAx>
        <c:axId val="7033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92364"/>
        <c:axId val="30123511"/>
      </c:scatterChart>
      <c:valAx>
        <c:axId val="3599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511"/>
        <c:crossesAt val="0"/>
        <c:crossBetween val="midCat"/>
      </c:valAx>
      <c:valAx>
        <c:axId val="3012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