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00415"/>
        <c:axId val="42133665"/>
      </c:barChart>
      <c:catAx>
        <c:axId val="749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665"/>
        <c:auto val="1"/>
        <c:lblAlgn val="ctr"/>
        <c:lblOffset val="100"/>
        <c:noMultiLvlLbl val="0"/>
      </c:catAx>
      <c:valAx>
        <c:axId val="421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54576"/>
        <c:axId val="14787910"/>
      </c:barChart>
      <c:catAx>
        <c:axId val="8985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910"/>
        <c:auto val="1"/>
        <c:lblAlgn val="ctr"/>
        <c:lblOffset val="100"/>
        <c:noMultiLvlLbl val="0"/>
      </c:catAx>
      <c:valAx>
        <c:axId val="1478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40657"/>
        <c:axId val="71212343"/>
      </c:barChart>
      <c:catAx>
        <c:axId val="833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343"/>
        <c:auto val="1"/>
        <c:lblAlgn val="ctr"/>
        <c:lblOffset val="100"/>
        <c:noMultiLvlLbl val="0"/>
      </c:catAx>
      <c:valAx>
        <c:axId val="712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0564"/>
        <c:axId val="48744432"/>
      </c:barChart>
      <c:catAx>
        <c:axId val="5442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432"/>
        <c:auto val="1"/>
        <c:lblAlgn val="ctr"/>
        <c:lblOffset val="100"/>
        <c:noMultiLvlLbl val="0"/>
      </c:catAx>
      <c:valAx>
        <c:axId val="487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96123"/>
        <c:axId val="6613465"/>
      </c:barChart>
      <c:catAx>
        <c:axId val="7729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65"/>
        <c:auto val="1"/>
        <c:lblAlgn val="ctr"/>
        <c:lblOffset val="100"/>
        <c:noMultiLvlLbl val="0"/>
      </c:catAx>
      <c:valAx>
        <c:axId val="661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31497"/>
        <c:axId val="56685976"/>
      </c:barChart>
      <c:catAx>
        <c:axId val="7423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976"/>
        <c:auto val="1"/>
        <c:lblAlgn val="ctr"/>
        <c:lblOffset val="100"/>
        <c:noMultiLvlLbl val="0"/>
      </c:catAx>
      <c:valAx>
        <c:axId val="5668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923"/>
        <c:axId val="13840243"/>
      </c:barChart>
      <c:catAx>
        <c:axId val="7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243"/>
        <c:auto val="1"/>
        <c:lblAlgn val="ctr"/>
        <c:lblOffset val="100"/>
        <c:noMultiLvlLbl val="0"/>
      </c:catAx>
      <c:valAx>
        <c:axId val="138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19504"/>
        <c:axId val="16289057"/>
      </c:barChart>
      <c:catAx>
        <c:axId val="260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057"/>
        <c:auto val="1"/>
        <c:lblAlgn val="ctr"/>
        <c:lblOffset val="100"/>
        <c:noMultiLvlLbl val="0"/>
      </c:catAx>
      <c:valAx>
        <c:axId val="162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42977"/>
        <c:axId val="7022270"/>
      </c:barChart>
      <c:catAx>
        <c:axId val="1044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70"/>
        <c:auto val="1"/>
        <c:lblAlgn val="ctr"/>
        <c:lblOffset val="100"/>
        <c:noMultiLvlLbl val="0"/>
      </c:catAx>
      <c:valAx>
        <c:axId val="70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58119"/>
        <c:axId val="40228293"/>
      </c:barChart>
      <c:catAx>
        <c:axId val="9735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293"/>
        <c:auto val="1"/>
        <c:lblAlgn val="ctr"/>
        <c:lblOffset val="100"/>
        <c:noMultiLvlLbl val="0"/>
      </c:catAx>
      <c:valAx>
        <c:axId val="402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06442"/>
        <c:axId val="96932674"/>
      </c:barChart>
      <c:catAx>
        <c:axId val="2070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674"/>
        <c:auto val="1"/>
        <c:lblAlgn val="ctr"/>
        <c:lblOffset val="100"/>
        <c:noMultiLvlLbl val="0"/>
      </c:catAx>
      <c:valAx>
        <c:axId val="9693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8622"/>
        <c:axId val="77769455"/>
      </c:barChart>
      <c:catAx>
        <c:axId val="208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455"/>
        <c:auto val="1"/>
        <c:lblAlgn val="ctr"/>
        <c:lblOffset val="100"/>
        <c:noMultiLvlLbl val="0"/>
      </c:catAx>
      <c:valAx>
        <c:axId val="777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47090"/>
        <c:axId val="52730720"/>
      </c:barChart>
      <c:catAx>
        <c:axId val="257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720"/>
        <c:auto val="1"/>
        <c:lblAlgn val="ctr"/>
        <c:lblOffset val="100"/>
        <c:noMultiLvlLbl val="0"/>
      </c:catAx>
      <c:valAx>
        <c:axId val="527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92113"/>
        <c:axId val="85762507"/>
      </c:barChart>
      <c:catAx>
        <c:axId val="737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507"/>
        <c:auto val="1"/>
        <c:lblAlgn val="ctr"/>
        <c:lblOffset val="100"/>
        <c:noMultiLvlLbl val="0"/>
      </c:catAx>
      <c:valAx>
        <c:axId val="8576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24367"/>
        <c:axId val="4197839"/>
      </c:barChart>
      <c:catAx>
        <c:axId val="9992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39"/>
        <c:auto val="1"/>
        <c:lblAlgn val="ctr"/>
        <c:lblOffset val="100"/>
        <c:noMultiLvlLbl val="0"/>
      </c:catAx>
      <c:valAx>
        <c:axId val="41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1383"/>
        <c:axId val="52823150"/>
      </c:barChart>
      <c:catAx>
        <c:axId val="91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150"/>
        <c:auto val="1"/>
        <c:lblAlgn val="ctr"/>
        <c:lblOffset val="100"/>
        <c:noMultiLvlLbl val="0"/>
      </c:catAx>
      <c:valAx>
        <c:axId val="528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40520"/>
        <c:axId val="48261427"/>
      </c:barChart>
      <c:catAx>
        <c:axId val="4644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427"/>
        <c:auto val="1"/>
        <c:lblAlgn val="ctr"/>
        <c:lblOffset val="100"/>
        <c:noMultiLvlLbl val="0"/>
      </c:catAx>
      <c:valAx>
        <c:axId val="482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18620"/>
        <c:axId val="55517819"/>
      </c:barChart>
      <c:catAx>
        <c:axId val="4571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819"/>
        <c:auto val="1"/>
        <c:lblAlgn val="ctr"/>
        <c:lblOffset val="100"/>
        <c:noMultiLvlLbl val="0"/>
      </c:catAx>
      <c:valAx>
        <c:axId val="555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