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7615049"/>
        <c:axId val="73251088"/>
      </c:barChart>
      <c:catAx>
        <c:axId val="87615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51088"/>
        <c:auto val="1"/>
        <c:lblAlgn val="ctr"/>
        <c:lblOffset val="100"/>
        <c:noMultiLvlLbl val="0"/>
      </c:catAx>
      <c:valAx>
        <c:axId val="73251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15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301835"/>
        <c:axId val="48190765"/>
      </c:barChart>
      <c:catAx>
        <c:axId val="72301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90765"/>
        <c:auto val="1"/>
        <c:lblAlgn val="ctr"/>
        <c:lblOffset val="100"/>
        <c:noMultiLvlLbl val="0"/>
      </c:catAx>
      <c:valAx>
        <c:axId val="48190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01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917942"/>
        <c:axId val="82334969"/>
      </c:barChart>
      <c:catAx>
        <c:axId val="73917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34969"/>
        <c:auto val="1"/>
        <c:lblAlgn val="ctr"/>
        <c:lblOffset val="100"/>
        <c:noMultiLvlLbl val="0"/>
      </c:catAx>
      <c:valAx>
        <c:axId val="82334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17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6595572"/>
        <c:axId val="84221936"/>
      </c:barChart>
      <c:catAx>
        <c:axId val="36595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21936"/>
        <c:auto val="1"/>
        <c:lblAlgn val="ctr"/>
        <c:lblOffset val="100"/>
        <c:noMultiLvlLbl val="0"/>
      </c:catAx>
      <c:valAx>
        <c:axId val="84221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95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6357769"/>
        <c:axId val="49633311"/>
      </c:barChart>
      <c:catAx>
        <c:axId val="86357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33311"/>
        <c:auto val="1"/>
        <c:lblAlgn val="ctr"/>
        <c:lblOffset val="100"/>
        <c:noMultiLvlLbl val="0"/>
      </c:catAx>
      <c:valAx>
        <c:axId val="49633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57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257605"/>
        <c:axId val="93566786"/>
      </c:barChart>
      <c:catAx>
        <c:axId val="73257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66786"/>
        <c:auto val="1"/>
        <c:lblAlgn val="ctr"/>
        <c:lblOffset val="100"/>
        <c:noMultiLvlLbl val="0"/>
      </c:catAx>
      <c:valAx>
        <c:axId val="93566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57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649705"/>
        <c:axId val="22956154"/>
      </c:barChart>
      <c:catAx>
        <c:axId val="35649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56154"/>
        <c:auto val="1"/>
        <c:lblAlgn val="ctr"/>
        <c:lblOffset val="100"/>
        <c:noMultiLvlLbl val="0"/>
      </c:catAx>
      <c:valAx>
        <c:axId val="22956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49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043421"/>
        <c:axId val="14762480"/>
      </c:barChart>
      <c:catAx>
        <c:axId val="70043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62480"/>
        <c:auto val="1"/>
        <c:lblAlgn val="ctr"/>
        <c:lblOffset val="100"/>
        <c:noMultiLvlLbl val="0"/>
      </c:catAx>
      <c:valAx>
        <c:axId val="14762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43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3422261"/>
        <c:axId val="71662845"/>
      </c:barChart>
      <c:catAx>
        <c:axId val="93422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62845"/>
        <c:auto val="1"/>
        <c:lblAlgn val="ctr"/>
        <c:lblOffset val="100"/>
        <c:noMultiLvlLbl val="0"/>
      </c:catAx>
      <c:valAx>
        <c:axId val="71662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22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88579"/>
        <c:axId val="81729331"/>
      </c:barChart>
      <c:catAx>
        <c:axId val="4788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29331"/>
        <c:auto val="1"/>
        <c:lblAlgn val="ctr"/>
        <c:lblOffset val="100"/>
        <c:noMultiLvlLbl val="0"/>
      </c:catAx>
      <c:valAx>
        <c:axId val="81729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8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734604"/>
        <c:axId val="31927985"/>
      </c:barChart>
      <c:catAx>
        <c:axId val="14734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7985"/>
        <c:auto val="1"/>
        <c:lblAlgn val="ctr"/>
        <c:lblOffset val="100"/>
        <c:noMultiLvlLbl val="0"/>
      </c:catAx>
      <c:valAx>
        <c:axId val="31927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34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835385"/>
        <c:axId val="43690837"/>
      </c:barChart>
      <c:catAx>
        <c:axId val="18835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90837"/>
        <c:auto val="1"/>
        <c:lblAlgn val="ctr"/>
        <c:lblOffset val="100"/>
        <c:noMultiLvlLbl val="0"/>
      </c:catAx>
      <c:valAx>
        <c:axId val="43690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35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186179"/>
        <c:axId val="97704138"/>
      </c:barChart>
      <c:catAx>
        <c:axId val="12186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04138"/>
        <c:auto val="1"/>
        <c:lblAlgn val="ctr"/>
        <c:lblOffset val="100"/>
        <c:noMultiLvlLbl val="0"/>
      </c:catAx>
      <c:valAx>
        <c:axId val="97704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86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277395"/>
        <c:axId val="11381294"/>
      </c:barChart>
      <c:catAx>
        <c:axId val="12277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81294"/>
        <c:auto val="1"/>
        <c:lblAlgn val="ctr"/>
        <c:lblOffset val="100"/>
        <c:noMultiLvlLbl val="0"/>
      </c:catAx>
      <c:valAx>
        <c:axId val="11381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77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2214099"/>
        <c:axId val="2938136"/>
      </c:barChart>
      <c:catAx>
        <c:axId val="82214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8136"/>
        <c:auto val="1"/>
        <c:lblAlgn val="ctr"/>
        <c:lblOffset val="100"/>
        <c:noMultiLvlLbl val="0"/>
      </c:catAx>
      <c:valAx>
        <c:axId val="2938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14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950423"/>
        <c:axId val="69279847"/>
      </c:barChart>
      <c:catAx>
        <c:axId val="15950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79847"/>
        <c:auto val="1"/>
        <c:lblAlgn val="ctr"/>
        <c:lblOffset val="100"/>
        <c:noMultiLvlLbl val="0"/>
      </c:catAx>
      <c:valAx>
        <c:axId val="69279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50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396187"/>
        <c:axId val="16720526"/>
      </c:barChart>
      <c:catAx>
        <c:axId val="60396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20526"/>
        <c:auto val="1"/>
        <c:lblAlgn val="ctr"/>
        <c:lblOffset val="100"/>
        <c:noMultiLvlLbl val="0"/>
      </c:catAx>
      <c:valAx>
        <c:axId val="16720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96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4510207"/>
        <c:axId val="4555562"/>
      </c:barChart>
      <c:catAx>
        <c:axId val="34510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5562"/>
        <c:auto val="1"/>
        <c:lblAlgn val="ctr"/>
        <c:lblOffset val="100"/>
        <c:noMultiLvlLbl val="0"/>
      </c:catAx>
      <c:valAx>
        <c:axId val="4555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10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