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87355"/>
        <c:axId val="79168705"/>
      </c:scatterChart>
      <c:valAx>
        <c:axId val="32887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705"/>
        <c:crossesAt val="0"/>
        <c:crossBetween val="midCat"/>
      </c:valAx>
      <c:valAx>
        <c:axId val="79168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69237"/>
        <c:axId val="26901697"/>
      </c:scatterChart>
      <c:valAx>
        <c:axId val="24069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697"/>
        <c:crossesAt val="0"/>
        <c:crossBetween val="midCat"/>
      </c:valAx>
      <c:valAx>
        <c:axId val="26901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77877"/>
        <c:axId val="72131151"/>
      </c:scatterChart>
      <c:valAx>
        <c:axId val="86677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151"/>
        <c:crossesAt val="0"/>
        <c:crossBetween val="midCat"/>
      </c:valAx>
      <c:valAx>
        <c:axId val="72131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47634"/>
        <c:axId val="90205603"/>
      </c:scatterChart>
      <c:valAx>
        <c:axId val="33847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603"/>
        <c:crossesAt val="0"/>
        <c:crossBetween val="midCat"/>
      </c:valAx>
      <c:valAx>
        <c:axId val="90205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