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92502"/>
        <c:axId val="31404774"/>
      </c:barChart>
      <c:catAx>
        <c:axId val="7389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774"/>
        <c:auto val="1"/>
        <c:lblAlgn val="ctr"/>
        <c:lblOffset val="100"/>
        <c:noMultiLvlLbl val="0"/>
      </c:catAx>
      <c:valAx>
        <c:axId val="3140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9996"/>
        <c:axId val="60218584"/>
      </c:barChart>
      <c:catAx>
        <c:axId val="7800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84"/>
        <c:auto val="1"/>
        <c:lblAlgn val="ctr"/>
        <c:lblOffset val="100"/>
        <c:noMultiLvlLbl val="0"/>
      </c:catAx>
      <c:valAx>
        <c:axId val="602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13022"/>
        <c:axId val="97603732"/>
      </c:barChart>
      <c:catAx>
        <c:axId val="1261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32"/>
        <c:auto val="1"/>
        <c:lblAlgn val="ctr"/>
        <c:lblOffset val="100"/>
        <c:noMultiLvlLbl val="0"/>
      </c:catAx>
      <c:valAx>
        <c:axId val="976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606"/>
        <c:axId val="7440642"/>
      </c:barChart>
      <c:catAx>
        <c:axId val="34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42"/>
        <c:auto val="1"/>
        <c:lblAlgn val="ctr"/>
        <c:lblOffset val="100"/>
        <c:noMultiLvlLbl val="0"/>
      </c:catAx>
      <c:valAx>
        <c:axId val="74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71907"/>
        <c:axId val="76028890"/>
      </c:barChart>
      <c:catAx>
        <c:axId val="890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90"/>
        <c:auto val="1"/>
        <c:lblAlgn val="ctr"/>
        <c:lblOffset val="100"/>
        <c:noMultiLvlLbl val="0"/>
      </c:catAx>
      <c:valAx>
        <c:axId val="760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72600"/>
        <c:axId val="81218278"/>
      </c:barChart>
      <c:catAx>
        <c:axId val="6127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278"/>
        <c:auto val="1"/>
        <c:lblAlgn val="ctr"/>
        <c:lblOffset val="100"/>
        <c:noMultiLvlLbl val="0"/>
      </c:catAx>
      <c:valAx>
        <c:axId val="812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35158"/>
        <c:axId val="33309634"/>
      </c:barChart>
      <c:catAx>
        <c:axId val="464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634"/>
        <c:auto val="1"/>
        <c:lblAlgn val="ctr"/>
        <c:lblOffset val="100"/>
        <c:noMultiLvlLbl val="0"/>
      </c:catAx>
      <c:valAx>
        <c:axId val="333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16133"/>
        <c:axId val="57140882"/>
      </c:barChart>
      <c:catAx>
        <c:axId val="246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882"/>
        <c:auto val="1"/>
        <c:lblAlgn val="ctr"/>
        <c:lblOffset val="100"/>
        <c:noMultiLvlLbl val="0"/>
      </c:catAx>
      <c:valAx>
        <c:axId val="571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73062"/>
        <c:axId val="14063846"/>
      </c:barChart>
      <c:catAx>
        <c:axId val="985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846"/>
        <c:auto val="1"/>
        <c:lblAlgn val="ctr"/>
        <c:lblOffset val="100"/>
        <c:noMultiLvlLbl val="0"/>
      </c:catAx>
      <c:valAx>
        <c:axId val="140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40423"/>
        <c:axId val="31150731"/>
      </c:barChart>
      <c:catAx>
        <c:axId val="752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731"/>
        <c:auto val="1"/>
        <c:lblAlgn val="ctr"/>
        <c:lblOffset val="100"/>
        <c:noMultiLvlLbl val="0"/>
      </c:catAx>
      <c:valAx>
        <c:axId val="311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65001"/>
        <c:axId val="12954609"/>
      </c:barChart>
      <c:catAx>
        <c:axId val="655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609"/>
        <c:auto val="1"/>
        <c:lblAlgn val="ctr"/>
        <c:lblOffset val="100"/>
        <c:noMultiLvlLbl val="0"/>
      </c:catAx>
      <c:valAx>
        <c:axId val="1295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3134"/>
        <c:axId val="19801786"/>
      </c:barChart>
      <c:catAx>
        <c:axId val="375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786"/>
        <c:auto val="1"/>
        <c:lblAlgn val="ctr"/>
        <c:lblOffset val="100"/>
        <c:noMultiLvlLbl val="0"/>
      </c:catAx>
      <c:valAx>
        <c:axId val="198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8652"/>
        <c:axId val="27102449"/>
      </c:barChart>
      <c:catAx>
        <c:axId val="8359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449"/>
        <c:auto val="1"/>
        <c:lblAlgn val="ctr"/>
        <c:lblOffset val="100"/>
        <c:noMultiLvlLbl val="0"/>
      </c:catAx>
      <c:valAx>
        <c:axId val="2710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18103"/>
        <c:axId val="82136872"/>
      </c:barChart>
      <c:catAx>
        <c:axId val="234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872"/>
        <c:auto val="1"/>
        <c:lblAlgn val="ctr"/>
        <c:lblOffset val="100"/>
        <c:noMultiLvlLbl val="0"/>
      </c:catAx>
      <c:valAx>
        <c:axId val="8213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8260"/>
        <c:axId val="43508500"/>
      </c:barChart>
      <c:catAx>
        <c:axId val="851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00"/>
        <c:auto val="1"/>
        <c:lblAlgn val="ctr"/>
        <c:lblOffset val="100"/>
        <c:noMultiLvlLbl val="0"/>
      </c:catAx>
      <c:valAx>
        <c:axId val="435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04762"/>
        <c:axId val="48993036"/>
      </c:barChart>
      <c:catAx>
        <c:axId val="524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036"/>
        <c:auto val="1"/>
        <c:lblAlgn val="ctr"/>
        <c:lblOffset val="100"/>
        <c:noMultiLvlLbl val="0"/>
      </c:catAx>
      <c:valAx>
        <c:axId val="489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47184"/>
        <c:axId val="77525520"/>
      </c:barChart>
      <c:catAx>
        <c:axId val="753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20"/>
        <c:auto val="1"/>
        <c:lblAlgn val="ctr"/>
        <c:lblOffset val="100"/>
        <c:noMultiLvlLbl val="0"/>
      </c:catAx>
      <c:valAx>
        <c:axId val="7752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0367"/>
        <c:axId val="85452708"/>
      </c:barChart>
      <c:catAx>
        <c:axId val="448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708"/>
        <c:auto val="1"/>
        <c:lblAlgn val="ctr"/>
        <c:lblOffset val="100"/>
        <c:noMultiLvlLbl val="0"/>
      </c:catAx>
      <c:valAx>
        <c:axId val="854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