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170748"/>
        <c:axId val="33063545"/>
      </c:scatterChart>
      <c:valAx>
        <c:axId val="80170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545"/>
        <c:crossesAt val="0"/>
        <c:crossBetween val="midCat"/>
      </c:valAx>
      <c:valAx>
        <c:axId val="33063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0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14766"/>
        <c:axId val="46546063"/>
      </c:scatterChart>
      <c:valAx>
        <c:axId val="12814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063"/>
        <c:crossesAt val="0"/>
        <c:crossBetween val="midCat"/>
      </c:valAx>
      <c:valAx>
        <c:axId val="46546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405845"/>
        <c:axId val="17726211"/>
      </c:scatterChart>
      <c:valAx>
        <c:axId val="70405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6211"/>
        <c:crossesAt val="0"/>
        <c:crossBetween val="midCat"/>
      </c:valAx>
      <c:valAx>
        <c:axId val="17726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5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97480"/>
        <c:axId val="19531765"/>
      </c:scatterChart>
      <c:valAx>
        <c:axId val="89497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1765"/>
        <c:crossesAt val="0"/>
        <c:crossBetween val="midCat"/>
      </c:valAx>
      <c:valAx>
        <c:axId val="19531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7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