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110925"/>
        <c:axId val="67386686"/>
      </c:scatterChart>
      <c:valAx>
        <c:axId val="671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686"/>
        <c:crossesAt val="0"/>
        <c:crossBetween val="midCat"/>
      </c:valAx>
      <c:valAx>
        <c:axId val="673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6420"/>
        <c:axId val="8915113"/>
      </c:lineChart>
      <c:catAx>
        <c:axId val="9316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3"/>
        <c:crossesAt val="0"/>
        <c:auto val="1"/>
        <c:lblAlgn val="ctr"/>
        <c:lblOffset val="100"/>
        <c:noMultiLvlLbl val="0"/>
      </c:catAx>
      <c:valAx>
        <c:axId val="89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