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93548"/>
        <c:axId val="86070720"/>
      </c:barChart>
      <c:catAx>
        <c:axId val="3309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720"/>
        <c:auto val="1"/>
        <c:lblAlgn val="ctr"/>
        <c:lblOffset val="100"/>
        <c:noMultiLvlLbl val="0"/>
      </c:catAx>
      <c:valAx>
        <c:axId val="8607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21664"/>
        <c:axId val="72664775"/>
      </c:barChart>
      <c:catAx>
        <c:axId val="4782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775"/>
        <c:auto val="1"/>
        <c:lblAlgn val="ctr"/>
        <c:lblOffset val="100"/>
        <c:noMultiLvlLbl val="0"/>
      </c:catAx>
      <c:valAx>
        <c:axId val="7266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36885"/>
        <c:axId val="84420255"/>
      </c:barChart>
      <c:catAx>
        <c:axId val="8283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255"/>
        <c:auto val="1"/>
        <c:lblAlgn val="ctr"/>
        <c:lblOffset val="100"/>
        <c:noMultiLvlLbl val="0"/>
      </c:catAx>
      <c:valAx>
        <c:axId val="8442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55508"/>
        <c:axId val="21924331"/>
      </c:barChart>
      <c:catAx>
        <c:axId val="5245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331"/>
        <c:auto val="1"/>
        <c:lblAlgn val="ctr"/>
        <c:lblOffset val="100"/>
        <c:noMultiLvlLbl val="0"/>
      </c:catAx>
      <c:valAx>
        <c:axId val="2192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10239"/>
        <c:axId val="64617224"/>
      </c:barChart>
      <c:catAx>
        <c:axId val="5741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224"/>
        <c:auto val="1"/>
        <c:lblAlgn val="ctr"/>
        <c:lblOffset val="100"/>
        <c:noMultiLvlLbl val="0"/>
      </c:catAx>
      <c:valAx>
        <c:axId val="6461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906424"/>
        <c:axId val="48032734"/>
      </c:barChart>
      <c:catAx>
        <c:axId val="7890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734"/>
        <c:auto val="1"/>
        <c:lblAlgn val="ctr"/>
        <c:lblOffset val="100"/>
        <c:noMultiLvlLbl val="0"/>
      </c:catAx>
      <c:valAx>
        <c:axId val="4803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58726"/>
        <c:axId val="89213911"/>
      </c:barChart>
      <c:catAx>
        <c:axId val="6835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911"/>
        <c:auto val="1"/>
        <c:lblAlgn val="ctr"/>
        <c:lblOffset val="100"/>
        <c:noMultiLvlLbl val="0"/>
      </c:catAx>
      <c:valAx>
        <c:axId val="8921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30291"/>
        <c:axId val="33662653"/>
      </c:barChart>
      <c:catAx>
        <c:axId val="5463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653"/>
        <c:auto val="1"/>
        <c:lblAlgn val="ctr"/>
        <c:lblOffset val="100"/>
        <c:noMultiLvlLbl val="0"/>
      </c:catAx>
      <c:valAx>
        <c:axId val="3366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78459"/>
        <c:axId val="32158811"/>
      </c:barChart>
      <c:catAx>
        <c:axId val="4967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811"/>
        <c:auto val="1"/>
        <c:lblAlgn val="ctr"/>
        <c:lblOffset val="100"/>
        <c:noMultiLvlLbl val="0"/>
      </c:catAx>
      <c:valAx>
        <c:axId val="3215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45070"/>
        <c:axId val="62232262"/>
      </c:barChart>
      <c:catAx>
        <c:axId val="1904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262"/>
        <c:auto val="1"/>
        <c:lblAlgn val="ctr"/>
        <c:lblOffset val="100"/>
        <c:noMultiLvlLbl val="0"/>
      </c:catAx>
      <c:valAx>
        <c:axId val="6223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59045"/>
        <c:axId val="10646676"/>
      </c:barChart>
      <c:catAx>
        <c:axId val="4425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676"/>
        <c:auto val="1"/>
        <c:lblAlgn val="ctr"/>
        <c:lblOffset val="100"/>
        <c:noMultiLvlLbl val="0"/>
      </c:catAx>
      <c:valAx>
        <c:axId val="1064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87222"/>
        <c:axId val="69880274"/>
      </c:barChart>
      <c:catAx>
        <c:axId val="3608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274"/>
        <c:auto val="1"/>
        <c:lblAlgn val="ctr"/>
        <c:lblOffset val="100"/>
        <c:noMultiLvlLbl val="0"/>
      </c:catAx>
      <c:valAx>
        <c:axId val="6988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39538"/>
        <c:axId val="3124821"/>
      </c:barChart>
      <c:catAx>
        <c:axId val="5733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21"/>
        <c:auto val="1"/>
        <c:lblAlgn val="ctr"/>
        <c:lblOffset val="100"/>
        <c:noMultiLvlLbl val="0"/>
      </c:catAx>
      <c:valAx>
        <c:axId val="312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66513"/>
        <c:axId val="34141926"/>
      </c:barChart>
      <c:catAx>
        <c:axId val="5566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926"/>
        <c:auto val="1"/>
        <c:lblAlgn val="ctr"/>
        <c:lblOffset val="100"/>
        <c:noMultiLvlLbl val="0"/>
      </c:catAx>
      <c:valAx>
        <c:axId val="3414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83868"/>
        <c:axId val="20395179"/>
      </c:barChart>
      <c:catAx>
        <c:axId val="4878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179"/>
        <c:auto val="1"/>
        <c:lblAlgn val="ctr"/>
        <c:lblOffset val="100"/>
        <c:noMultiLvlLbl val="0"/>
      </c:catAx>
      <c:valAx>
        <c:axId val="2039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77717"/>
        <c:axId val="63551244"/>
      </c:barChart>
      <c:catAx>
        <c:axId val="2307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244"/>
        <c:auto val="1"/>
        <c:lblAlgn val="ctr"/>
        <c:lblOffset val="100"/>
        <c:noMultiLvlLbl val="0"/>
      </c:catAx>
      <c:valAx>
        <c:axId val="6355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2626"/>
        <c:axId val="96738376"/>
      </c:barChart>
      <c:catAx>
        <c:axId val="721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376"/>
        <c:auto val="1"/>
        <c:lblAlgn val="ctr"/>
        <c:lblOffset val="100"/>
        <c:noMultiLvlLbl val="0"/>
      </c:catAx>
      <c:valAx>
        <c:axId val="967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26493"/>
        <c:axId val="87419514"/>
      </c:barChart>
      <c:catAx>
        <c:axId val="3842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514"/>
        <c:auto val="1"/>
        <c:lblAlgn val="ctr"/>
        <c:lblOffset val="100"/>
        <c:noMultiLvlLbl val="0"/>
      </c:catAx>
      <c:valAx>
        <c:axId val="8741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