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79891"/>
        <c:axId val="69728396"/>
      </c:scatterChart>
      <c:valAx>
        <c:axId val="8467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396"/>
        <c:crossesAt val="0"/>
        <c:crossBetween val="midCat"/>
      </c:valAx>
      <c:valAx>
        <c:axId val="6972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43916"/>
        <c:axId val="60668974"/>
      </c:scatterChart>
      <c:valAx>
        <c:axId val="1444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74"/>
        <c:crossesAt val="0"/>
        <c:crossBetween val="midCat"/>
      </c:valAx>
      <c:valAx>
        <c:axId val="6066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95960"/>
        <c:axId val="96747036"/>
      </c:scatterChart>
      <c:valAx>
        <c:axId val="1669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36"/>
        <c:crossesAt val="0"/>
        <c:crossBetween val="midCat"/>
      </c:valAx>
      <c:valAx>
        <c:axId val="9674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86571"/>
        <c:axId val="93069414"/>
      </c:scatterChart>
      <c:valAx>
        <c:axId val="4068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414"/>
        <c:crossesAt val="0"/>
        <c:crossBetween val="midCat"/>
      </c:valAx>
      <c:valAx>
        <c:axId val="9306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