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88313"/>
        <c:axId val="25026860"/>
      </c:scatterChart>
      <c:valAx>
        <c:axId val="1078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60"/>
        <c:crossesAt val="0"/>
        <c:crossBetween val="midCat"/>
      </c:valAx>
      <c:valAx>
        <c:axId val="2502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76453"/>
        <c:axId val="47006430"/>
      </c:scatterChart>
      <c:valAx>
        <c:axId val="7087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30"/>
        <c:crossesAt val="0"/>
        <c:crossBetween val="midCat"/>
      </c:valAx>
      <c:valAx>
        <c:axId val="4700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