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650285"/>
        <c:axId val="56482360"/>
      </c:barChart>
      <c:catAx>
        <c:axId val="59650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82360"/>
        <c:crossesAt val="0"/>
        <c:auto val="1"/>
        <c:lblAlgn val="ctr"/>
        <c:lblOffset val="100"/>
        <c:noMultiLvlLbl val="0"/>
      </c:catAx>
      <c:valAx>
        <c:axId val="564823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6502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144162"/>
        <c:axId val="25630634"/>
      </c:barChart>
      <c:catAx>
        <c:axId val="20144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30634"/>
        <c:crossesAt val="0"/>
        <c:auto val="1"/>
        <c:lblAlgn val="ctr"/>
        <c:lblOffset val="100"/>
        <c:noMultiLvlLbl val="0"/>
      </c:catAx>
      <c:valAx>
        <c:axId val="256306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144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