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86258"/>
        <c:axId val="61816288"/>
      </c:barChart>
      <c:catAx>
        <c:axId val="71686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6288"/>
        <c:auto val="1"/>
        <c:lblAlgn val="ctr"/>
        <c:lblOffset val="100"/>
        <c:noMultiLvlLbl val="0"/>
      </c:catAx>
      <c:valAx>
        <c:axId val="61816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6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7565"/>
        <c:axId val="38384081"/>
      </c:scatterChart>
      <c:valAx>
        <c:axId val="655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81"/>
        <c:crossesAt val="0"/>
        <c:crossBetween val="midCat"/>
      </c:valAx>
      <c:valAx>
        <c:axId val="383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