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40913"/>
        <c:axId val="49071639"/>
      </c:scatterChart>
      <c:valAx>
        <c:axId val="3954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639"/>
        <c:crossesAt val="0"/>
        <c:crossBetween val="midCat"/>
      </c:valAx>
      <c:valAx>
        <c:axId val="490716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9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112043"/>
        <c:axId val="7716581"/>
      </c:scatterChart>
      <c:valAx>
        <c:axId val="9511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81"/>
        <c:crossesAt val="0"/>
        <c:crossBetween val="midCat"/>
      </c:valAx>
      <c:valAx>
        <c:axId val="7716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116148"/>
        <c:axId val="57463386"/>
      </c:scatterChart>
      <c:valAx>
        <c:axId val="44116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386"/>
        <c:crossesAt val="0"/>
        <c:crossBetween val="midCat"/>
        <c:majorUnit val="10"/>
      </c:valAx>
      <c:valAx>
        <c:axId val="574633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570049"/>
        <c:axId val="58990315"/>
      </c:scatterChart>
      <c:valAx>
        <c:axId val="205700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315"/>
        <c:crossesAt val="0"/>
        <c:crossBetween val="midCat"/>
      </c:valAx>
      <c:valAx>
        <c:axId val="589903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75861"/>
        <c:axId val="21090056"/>
      </c:scatterChart>
      <c:valAx>
        <c:axId val="155758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056"/>
        <c:crossesAt val="0"/>
        <c:crossBetween val="midCat"/>
      </c:valAx>
      <c:valAx>
        <c:axId val="210900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