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50453"/>
        <c:axId val="6054808"/>
      </c:scatterChart>
      <c:valAx>
        <c:axId val="57750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8"/>
        <c:crossBetween val="midCat"/>
      </c:valAx>
      <c:valAx>
        <c:axId val="6054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35629"/>
        <c:axId val="1281275"/>
      </c:scatterChart>
      <c:valAx>
        <c:axId val="993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75"/>
        <c:crossesAt val="0"/>
        <c:crossBetween val="midCat"/>
      </c:valAx>
      <c:valAx>
        <c:axId val="12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