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75462"/>
        <c:axId val="34354330"/>
      </c:scatterChart>
      <c:valAx>
        <c:axId val="26875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30"/>
        <c:crossBetween val="midCat"/>
      </c:valAx>
      <c:valAx>
        <c:axId val="34354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75193"/>
        <c:axId val="22055078"/>
      </c:scatterChart>
      <c:valAx>
        <c:axId val="7387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78"/>
        <c:crossesAt val="0"/>
        <c:crossBetween val="midCat"/>
      </c:valAx>
      <c:valAx>
        <c:axId val="220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