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8992"/>
        <c:axId val="34167912"/>
      </c:barChart>
      <c:catAx>
        <c:axId val="412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12"/>
        <c:auto val="1"/>
        <c:lblAlgn val="ctr"/>
        <c:lblOffset val="100"/>
        <c:noMultiLvlLbl val="0"/>
      </c:catAx>
      <c:valAx>
        <c:axId val="341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6329"/>
        <c:axId val="97770206"/>
      </c:barChart>
      <c:catAx>
        <c:axId val="931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206"/>
        <c:auto val="1"/>
        <c:lblAlgn val="ctr"/>
        <c:lblOffset val="100"/>
        <c:noMultiLvlLbl val="0"/>
      </c:catAx>
      <c:valAx>
        <c:axId val="977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20376"/>
        <c:axId val="79088593"/>
      </c:barChart>
      <c:catAx>
        <c:axId val="866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93"/>
        <c:auto val="1"/>
        <c:lblAlgn val="ctr"/>
        <c:lblOffset val="100"/>
        <c:noMultiLvlLbl val="0"/>
      </c:catAx>
      <c:valAx>
        <c:axId val="790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64375"/>
        <c:axId val="35474546"/>
      </c:barChart>
      <c:catAx>
        <c:axId val="412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46"/>
        <c:auto val="1"/>
        <c:lblAlgn val="ctr"/>
        <c:lblOffset val="100"/>
        <c:noMultiLvlLbl val="0"/>
      </c:catAx>
      <c:valAx>
        <c:axId val="354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6586"/>
        <c:axId val="73717714"/>
      </c:barChart>
      <c:catAx>
        <c:axId val="928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14"/>
        <c:auto val="1"/>
        <c:lblAlgn val="ctr"/>
        <c:lblOffset val="100"/>
        <c:noMultiLvlLbl val="0"/>
      </c:catAx>
      <c:valAx>
        <c:axId val="737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0410"/>
        <c:axId val="8490618"/>
      </c:barChart>
      <c:catAx>
        <c:axId val="609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8"/>
        <c:auto val="1"/>
        <c:lblAlgn val="ctr"/>
        <c:lblOffset val="100"/>
        <c:noMultiLvlLbl val="0"/>
      </c:catAx>
      <c:valAx>
        <c:axId val="84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0762"/>
        <c:axId val="94999373"/>
      </c:barChart>
      <c:catAx>
        <c:axId val="1990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373"/>
        <c:auto val="1"/>
        <c:lblAlgn val="ctr"/>
        <c:lblOffset val="100"/>
        <c:noMultiLvlLbl val="0"/>
      </c:catAx>
      <c:valAx>
        <c:axId val="949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4150"/>
        <c:axId val="8959484"/>
      </c:barChart>
      <c:catAx>
        <c:axId val="6442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4"/>
        <c:auto val="1"/>
        <c:lblAlgn val="ctr"/>
        <c:lblOffset val="100"/>
        <c:noMultiLvlLbl val="0"/>
      </c:catAx>
      <c:valAx>
        <c:axId val="89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65668"/>
        <c:axId val="79069617"/>
      </c:barChart>
      <c:catAx>
        <c:axId val="9356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17"/>
        <c:auto val="1"/>
        <c:lblAlgn val="ctr"/>
        <c:lblOffset val="100"/>
        <c:noMultiLvlLbl val="0"/>
      </c:catAx>
      <c:valAx>
        <c:axId val="790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1663"/>
        <c:axId val="86775279"/>
      </c:barChart>
      <c:catAx>
        <c:axId val="735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279"/>
        <c:auto val="1"/>
        <c:lblAlgn val="ctr"/>
        <c:lblOffset val="100"/>
        <c:noMultiLvlLbl val="0"/>
      </c:catAx>
      <c:valAx>
        <c:axId val="867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4611"/>
        <c:axId val="716022"/>
      </c:barChart>
      <c:catAx>
        <c:axId val="117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"/>
        <c:auto val="1"/>
        <c:lblAlgn val="ctr"/>
        <c:lblOffset val="100"/>
        <c:noMultiLvlLbl val="0"/>
      </c:catAx>
      <c:valAx>
        <c:axId val="7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4796"/>
        <c:axId val="3106445"/>
      </c:barChart>
      <c:catAx>
        <c:axId val="444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45"/>
        <c:auto val="1"/>
        <c:lblAlgn val="ctr"/>
        <c:lblOffset val="100"/>
        <c:noMultiLvlLbl val="0"/>
      </c:catAx>
      <c:valAx>
        <c:axId val="31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3420"/>
        <c:axId val="29807550"/>
      </c:barChart>
      <c:catAx>
        <c:axId val="536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50"/>
        <c:auto val="1"/>
        <c:lblAlgn val="ctr"/>
        <c:lblOffset val="100"/>
        <c:noMultiLvlLbl val="0"/>
      </c:catAx>
      <c:valAx>
        <c:axId val="298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9929"/>
        <c:axId val="43218299"/>
      </c:barChart>
      <c:catAx>
        <c:axId val="463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299"/>
        <c:auto val="1"/>
        <c:lblAlgn val="ctr"/>
        <c:lblOffset val="100"/>
        <c:noMultiLvlLbl val="0"/>
      </c:catAx>
      <c:valAx>
        <c:axId val="43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8478"/>
        <c:axId val="6482248"/>
      </c:barChart>
      <c:catAx>
        <c:axId val="44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48"/>
        <c:auto val="1"/>
        <c:lblAlgn val="ctr"/>
        <c:lblOffset val="100"/>
        <c:noMultiLvlLbl val="0"/>
      </c:catAx>
      <c:valAx>
        <c:axId val="64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2561"/>
        <c:axId val="45773329"/>
      </c:barChart>
      <c:catAx>
        <c:axId val="838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329"/>
        <c:auto val="1"/>
        <c:lblAlgn val="ctr"/>
        <c:lblOffset val="100"/>
        <c:noMultiLvlLbl val="0"/>
      </c:catAx>
      <c:valAx>
        <c:axId val="457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9712"/>
        <c:axId val="88089532"/>
      </c:barChart>
      <c:catAx>
        <c:axId val="414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32"/>
        <c:auto val="1"/>
        <c:lblAlgn val="ctr"/>
        <c:lblOffset val="100"/>
        <c:noMultiLvlLbl val="0"/>
      </c:catAx>
      <c:valAx>
        <c:axId val="880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4223"/>
        <c:axId val="88408839"/>
      </c:barChart>
      <c:catAx>
        <c:axId val="395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39"/>
        <c:auto val="1"/>
        <c:lblAlgn val="ctr"/>
        <c:lblOffset val="100"/>
        <c:noMultiLvlLbl val="0"/>
      </c:catAx>
      <c:valAx>
        <c:axId val="884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