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44211"/>
        <c:axId val="3944063"/>
      </c:scatterChart>
      <c:valAx>
        <c:axId val="5874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63"/>
        <c:crossesAt val="0"/>
        <c:crossBetween val="midCat"/>
      </c:valAx>
      <c:valAx>
        <c:axId val="394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68604"/>
        <c:axId val="84926956"/>
      </c:scatterChart>
      <c:valAx>
        <c:axId val="3236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956"/>
        <c:crossesAt val="0"/>
        <c:crossBetween val="midCat"/>
      </c:valAx>
      <c:valAx>
        <c:axId val="84926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63366"/>
        <c:axId val="96753630"/>
      </c:scatterChart>
      <c:valAx>
        <c:axId val="64763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630"/>
        <c:crossesAt val="0"/>
        <c:crossBetween val="midCat"/>
      </c:valAx>
      <c:valAx>
        <c:axId val="9675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50093"/>
        <c:axId val="92423102"/>
      </c:scatterChart>
      <c:valAx>
        <c:axId val="9065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102"/>
        <c:crossesAt val="0"/>
        <c:crossBetween val="midCat"/>
      </c:valAx>
      <c:valAx>
        <c:axId val="9242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