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61608"/>
        <c:axId val="44170324"/>
      </c:scatterChart>
      <c:valAx>
        <c:axId val="19861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324"/>
        <c:crossesAt val="0"/>
        <c:crossBetween val="midCat"/>
      </c:valAx>
      <c:valAx>
        <c:axId val="44170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64390"/>
        <c:axId val="49235256"/>
      </c:scatterChart>
      <c:valAx>
        <c:axId val="36964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56"/>
        <c:crossesAt val="0"/>
        <c:crossBetween val="midCat"/>
      </c:valAx>
      <c:valAx>
        <c:axId val="49235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