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82410"/>
        <c:axId val="53497009"/>
      </c:scatterChart>
      <c:valAx>
        <c:axId val="54882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009"/>
        <c:crossesAt val="0"/>
        <c:crossBetween val="midCat"/>
      </c:valAx>
      <c:valAx>
        <c:axId val="5349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48336"/>
        <c:axId val="64728197"/>
      </c:scatterChart>
      <c:valAx>
        <c:axId val="25148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197"/>
        <c:crossesAt val="0"/>
        <c:crossBetween val="midCat"/>
      </c:valAx>
      <c:valAx>
        <c:axId val="6472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