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06266"/>
        <c:axId val="60013924"/>
      </c:scatterChart>
      <c:valAx>
        <c:axId val="52206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924"/>
        <c:crossesAt val="0"/>
        <c:crossBetween val="midCat"/>
      </c:valAx>
      <c:valAx>
        <c:axId val="60013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2746"/>
        <c:axId val="44049501"/>
      </c:scatterChart>
      <c:valAx>
        <c:axId val="1622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501"/>
        <c:crossesAt val="0"/>
        <c:crossBetween val="midCat"/>
      </c:valAx>
      <c:valAx>
        <c:axId val="4404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