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68004"/>
        <c:axId val="67773061"/>
      </c:scatterChart>
      <c:valAx>
        <c:axId val="83668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061"/>
        <c:crossesAt val="0"/>
        <c:crossBetween val="midCat"/>
      </c:valAx>
      <c:valAx>
        <c:axId val="6777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01300"/>
        <c:axId val="51264446"/>
      </c:scatterChart>
      <c:valAx>
        <c:axId val="39301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46"/>
        <c:crossesAt val="0"/>
        <c:crossBetween val="midCat"/>
      </c:valAx>
      <c:valAx>
        <c:axId val="5126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