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211127"/>
        <c:axId val="24081404"/>
      </c:scatterChart>
      <c:valAx>
        <c:axId val="55211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81404"/>
        <c:crossesAt val="0"/>
        <c:crossBetween val="midCat"/>
      </c:valAx>
      <c:valAx>
        <c:axId val="24081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11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