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90573"/>
        <c:axId val="70839792"/>
      </c:scatterChart>
      <c:valAx>
        <c:axId val="40590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792"/>
        <c:crossesAt val="0"/>
        <c:crossBetween val="midCat"/>
      </c:valAx>
      <c:valAx>
        <c:axId val="70839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61702"/>
        <c:axId val="75719383"/>
      </c:scatterChart>
      <c:valAx>
        <c:axId val="25561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383"/>
        <c:crossesAt val="0"/>
        <c:crossBetween val="midCat"/>
      </c:valAx>
      <c:valAx>
        <c:axId val="7571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