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047742"/>
        <c:axId val="85612546"/>
      </c:scatterChart>
      <c:valAx>
        <c:axId val="78047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12546"/>
        <c:crossesAt val="0"/>
        <c:crossBetween val="midCat"/>
      </c:valAx>
      <c:valAx>
        <c:axId val="85612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47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