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60279"/>
        <c:axId val="75581474"/>
      </c:scatterChart>
      <c:valAx>
        <c:axId val="15260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474"/>
        <c:crossesAt val="0"/>
        <c:crossBetween val="midCat"/>
      </c:valAx>
      <c:valAx>
        <c:axId val="7558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04102"/>
        <c:axId val="37998659"/>
      </c:scatterChart>
      <c:valAx>
        <c:axId val="45604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59"/>
        <c:crossesAt val="0"/>
        <c:crossBetween val="midCat"/>
      </c:valAx>
      <c:valAx>
        <c:axId val="3799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