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45725"/>
        <c:axId val="28948505"/>
      </c:barChart>
      <c:dateAx>
        <c:axId val="22457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948505"/>
        <c:crossesAt val="0"/>
        <c:auto val="1"/>
        <c:lblOffset val="100"/>
        <c:noMultiLvlLbl val="0"/>
      </c:dateAx>
      <c:valAx>
        <c:axId val="289485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457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051804"/>
        <c:axId val="35110417"/>
      </c:barChart>
      <c:catAx>
        <c:axId val="720518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110417"/>
        <c:crossesAt val="0"/>
        <c:auto val="1"/>
        <c:lblAlgn val="ctr"/>
        <c:lblOffset val="100"/>
        <c:noMultiLvlLbl val="0"/>
      </c:catAx>
      <c:valAx>
        <c:axId val="351104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0518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