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8252567"/>
        <c:axId val="76169463"/>
      </c:barChart>
      <c:catAx>
        <c:axId val="68252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9463"/>
        <c:crossesAt val="0"/>
        <c:auto val="1"/>
        <c:lblAlgn val="ctr"/>
        <c:lblOffset val="100"/>
        <c:noMultiLvlLbl val="0"/>
      </c:catAx>
      <c:valAx>
        <c:axId val="7616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2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9202283"/>
        <c:axId val="51718334"/>
      </c:barChart>
      <c:catAx>
        <c:axId val="29202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8334"/>
        <c:crossesAt val="0"/>
        <c:auto val="1"/>
        <c:lblAlgn val="ctr"/>
        <c:lblOffset val="100"/>
        <c:noMultiLvlLbl val="0"/>
      </c:catAx>
      <c:valAx>
        <c:axId val="5171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22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8589406"/>
        <c:axId val="40964412"/>
      </c:barChart>
      <c:catAx>
        <c:axId val="98589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4412"/>
        <c:crossesAt val="0"/>
        <c:auto val="1"/>
        <c:lblAlgn val="ctr"/>
        <c:lblOffset val="100"/>
        <c:noMultiLvlLbl val="0"/>
      </c:catAx>
      <c:valAx>
        <c:axId val="4096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9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9358003"/>
        <c:axId val="72028320"/>
      </c:barChart>
      <c:catAx>
        <c:axId val="19358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8320"/>
        <c:crossesAt val="0"/>
        <c:auto val="1"/>
        <c:lblAlgn val="ctr"/>
        <c:lblOffset val="100"/>
        <c:noMultiLvlLbl val="0"/>
      </c:catAx>
      <c:valAx>
        <c:axId val="7202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80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