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717506"/>
        <c:axId val="87908998"/>
      </c:barChart>
      <c:dateAx>
        <c:axId val="77175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908998"/>
        <c:crossesAt val="0"/>
        <c:auto val="1"/>
        <c:lblOffset val="100"/>
        <c:noMultiLvlLbl val="0"/>
      </c:dateAx>
      <c:valAx>
        <c:axId val="8790899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1750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4743966"/>
        <c:axId val="80385833"/>
      </c:barChart>
      <c:catAx>
        <c:axId val="1474396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385833"/>
        <c:crossesAt val="0"/>
        <c:auto val="1"/>
        <c:lblAlgn val="ctr"/>
        <c:lblOffset val="100"/>
        <c:noMultiLvlLbl val="0"/>
      </c:catAx>
      <c:valAx>
        <c:axId val="8038583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74396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