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3663641"/>
        <c:axId val="65843863"/>
      </c:barChart>
      <c:dateAx>
        <c:axId val="2366364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843863"/>
        <c:crossesAt val="0"/>
        <c:auto val="1"/>
        <c:lblOffset val="100"/>
        <c:noMultiLvlLbl val="0"/>
      </c:dateAx>
      <c:valAx>
        <c:axId val="6584386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366364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7385919"/>
        <c:axId val="50796540"/>
      </c:barChart>
      <c:catAx>
        <c:axId val="1738591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0796540"/>
        <c:crossesAt val="0"/>
        <c:auto val="1"/>
        <c:lblAlgn val="ctr"/>
        <c:lblOffset val="100"/>
        <c:noMultiLvlLbl val="0"/>
      </c:catAx>
      <c:valAx>
        <c:axId val="507965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38591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