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71124485"/>
        <c:axId val="73869018"/>
      </c:barChart>
      <c:dateAx>
        <c:axId val="71124485"/>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73869018"/>
        <c:crossesAt val="0"/>
        <c:auto val="1"/>
        <c:lblOffset val="100"/>
        <c:noMultiLvlLbl val="0"/>
      </c:dateAx>
      <c:valAx>
        <c:axId val="73869018"/>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71124485"/>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58167783"/>
        <c:axId val="90598233"/>
      </c:barChart>
      <c:catAx>
        <c:axId val="58167783"/>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90598233"/>
        <c:crossesAt val="0"/>
        <c:auto val="1"/>
        <c:lblAlgn val="ctr"/>
        <c:lblOffset val="100"/>
        <c:noMultiLvlLbl val="0"/>
      </c:catAx>
      <c:valAx>
        <c:axId val="90598233"/>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58167783"/>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