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308985"/>
        <c:axId val="71459789"/>
      </c:barChart>
      <c:dateAx>
        <c:axId val="903089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1459789"/>
        <c:crossesAt val="0"/>
        <c:auto val="1"/>
        <c:lblOffset val="100"/>
        <c:noMultiLvlLbl val="0"/>
      </c:dateAx>
      <c:valAx>
        <c:axId val="7145978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30898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826670"/>
        <c:axId val="67220325"/>
      </c:barChart>
      <c:catAx>
        <c:axId val="1582667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220325"/>
        <c:crossesAt val="0"/>
        <c:auto val="1"/>
        <c:lblAlgn val="ctr"/>
        <c:lblOffset val="100"/>
        <c:noMultiLvlLbl val="0"/>
      </c:catAx>
      <c:valAx>
        <c:axId val="672203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82667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