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691567"/>
        <c:axId val="63721453"/>
      </c:barChart>
      <c:dateAx>
        <c:axId val="516915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721453"/>
        <c:crossesAt val="0"/>
        <c:auto val="1"/>
        <c:lblOffset val="100"/>
        <c:noMultiLvlLbl val="0"/>
      </c:dateAx>
      <c:valAx>
        <c:axId val="637214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6915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717952"/>
        <c:axId val="11188671"/>
      </c:barChart>
      <c:catAx>
        <c:axId val="507179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188671"/>
        <c:crossesAt val="0"/>
        <c:auto val="1"/>
        <c:lblAlgn val="ctr"/>
        <c:lblOffset val="100"/>
        <c:noMultiLvlLbl val="0"/>
      </c:catAx>
      <c:valAx>
        <c:axId val="111886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7179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