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9138073"/>
        <c:axId val="79213255"/>
      </c:barChart>
      <c:dateAx>
        <c:axId val="2913807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9213255"/>
        <c:crossesAt val="0"/>
        <c:auto val="1"/>
        <c:lblOffset val="100"/>
        <c:noMultiLvlLbl val="0"/>
      </c:dateAx>
      <c:valAx>
        <c:axId val="7921325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913807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5897602"/>
        <c:axId val="67531377"/>
      </c:barChart>
      <c:catAx>
        <c:axId val="5589760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7531377"/>
        <c:crossesAt val="0"/>
        <c:auto val="1"/>
        <c:lblAlgn val="ctr"/>
        <c:lblOffset val="100"/>
        <c:noMultiLvlLbl val="0"/>
      </c:catAx>
      <c:valAx>
        <c:axId val="6753137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589760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