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696691"/>
        <c:axId val="11497358"/>
      </c:barChart>
      <c:dateAx>
        <c:axId val="166966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97358"/>
        <c:crossesAt val="0"/>
        <c:auto val="1"/>
        <c:lblOffset val="100"/>
        <c:noMultiLvlLbl val="0"/>
      </c:dateAx>
      <c:valAx>
        <c:axId val="114973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6966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057352"/>
        <c:axId val="24934204"/>
      </c:barChart>
      <c:catAx>
        <c:axId val="700573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934204"/>
        <c:crossesAt val="0"/>
        <c:auto val="1"/>
        <c:lblAlgn val="ctr"/>
        <c:lblOffset val="100"/>
        <c:noMultiLvlLbl val="0"/>
      </c:catAx>
      <c:valAx>
        <c:axId val="24934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0573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