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934154"/>
        <c:axId val="95131978"/>
      </c:barChart>
      <c:dateAx>
        <c:axId val="239341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5131978"/>
        <c:crossesAt val="0"/>
        <c:auto val="1"/>
        <c:lblOffset val="100"/>
        <c:noMultiLvlLbl val="0"/>
      </c:dateAx>
      <c:valAx>
        <c:axId val="951319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93415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944727"/>
        <c:axId val="55161814"/>
      </c:barChart>
      <c:catAx>
        <c:axId val="729447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161814"/>
        <c:crossesAt val="0"/>
        <c:auto val="1"/>
        <c:lblAlgn val="ctr"/>
        <c:lblOffset val="100"/>
        <c:noMultiLvlLbl val="0"/>
      </c:catAx>
      <c:valAx>
        <c:axId val="551618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9447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