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342936"/>
        <c:axId val="14798549"/>
      </c:barChart>
      <c:dateAx>
        <c:axId val="933429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798549"/>
        <c:crossesAt val="0"/>
        <c:auto val="1"/>
        <c:lblOffset val="100"/>
        <c:noMultiLvlLbl val="0"/>
      </c:dateAx>
      <c:valAx>
        <c:axId val="147985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3429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547609"/>
        <c:axId val="62413670"/>
      </c:barChart>
      <c:catAx>
        <c:axId val="13547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413670"/>
        <c:crossesAt val="0"/>
        <c:auto val="1"/>
        <c:lblAlgn val="ctr"/>
        <c:lblOffset val="100"/>
        <c:noMultiLvlLbl val="0"/>
      </c:catAx>
      <c:valAx>
        <c:axId val="62413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5476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