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043894"/>
        <c:axId val="52752112"/>
      </c:barChart>
      <c:dateAx>
        <c:axId val="520438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752112"/>
        <c:crossesAt val="0"/>
        <c:auto val="1"/>
        <c:lblOffset val="100"/>
        <c:noMultiLvlLbl val="0"/>
      </c:dateAx>
      <c:valAx>
        <c:axId val="527521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0438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168829"/>
        <c:axId val="20041564"/>
      </c:barChart>
      <c:catAx>
        <c:axId val="671688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041564"/>
        <c:crossesAt val="0"/>
        <c:auto val="1"/>
        <c:lblAlgn val="ctr"/>
        <c:lblOffset val="100"/>
        <c:noMultiLvlLbl val="0"/>
      </c:catAx>
      <c:valAx>
        <c:axId val="200415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1688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