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889742"/>
        <c:axId val="38023816"/>
      </c:barChart>
      <c:dateAx>
        <c:axId val="128897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023816"/>
        <c:crossesAt val="0"/>
        <c:auto val="1"/>
        <c:lblOffset val="100"/>
        <c:noMultiLvlLbl val="0"/>
      </c:dateAx>
      <c:valAx>
        <c:axId val="380238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8897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772321"/>
        <c:axId val="840907"/>
      </c:barChart>
      <c:catAx>
        <c:axId val="517723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0907"/>
        <c:crossesAt val="0"/>
        <c:auto val="1"/>
        <c:lblAlgn val="ctr"/>
        <c:lblOffset val="100"/>
        <c:noMultiLvlLbl val="0"/>
      </c:catAx>
      <c:valAx>
        <c:axId val="8409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7723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