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584225"/>
        <c:axId val="32660785"/>
      </c:barChart>
      <c:dateAx>
        <c:axId val="375842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660785"/>
        <c:crossesAt val="0"/>
        <c:auto val="1"/>
        <c:lblOffset val="100"/>
        <c:noMultiLvlLbl val="0"/>
      </c:dateAx>
      <c:valAx>
        <c:axId val="326607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5842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672485"/>
        <c:axId val="1564773"/>
      </c:barChart>
      <c:catAx>
        <c:axId val="726724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64773"/>
        <c:crossesAt val="0"/>
        <c:auto val="1"/>
        <c:lblAlgn val="ctr"/>
        <c:lblOffset val="100"/>
        <c:noMultiLvlLbl val="0"/>
      </c:catAx>
      <c:valAx>
        <c:axId val="156477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6724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