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521451"/>
        <c:axId val="66513992"/>
      </c:barChart>
      <c:dateAx>
        <c:axId val="315214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513992"/>
        <c:crossesAt val="0"/>
        <c:auto val="1"/>
        <c:lblOffset val="100"/>
        <c:noMultiLvlLbl val="0"/>
      </c:dateAx>
      <c:valAx>
        <c:axId val="665139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5214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4864471"/>
        <c:axId val="91180069"/>
      </c:barChart>
      <c:catAx>
        <c:axId val="248644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180069"/>
        <c:crossesAt val="0"/>
        <c:auto val="1"/>
        <c:lblAlgn val="ctr"/>
        <c:lblOffset val="100"/>
        <c:noMultiLvlLbl val="0"/>
      </c:catAx>
      <c:valAx>
        <c:axId val="911800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8644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