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12666"/>
        <c:axId val="29316294"/>
      </c:scatterChart>
      <c:valAx>
        <c:axId val="53612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294"/>
        <c:crossesAt val="0"/>
        <c:crossBetween val="midCat"/>
      </c:valAx>
      <c:valAx>
        <c:axId val="2931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0986"/>
        <c:axId val="88813873"/>
      </c:scatterChart>
      <c:valAx>
        <c:axId val="1440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873"/>
        <c:crossesAt val="0"/>
        <c:crossBetween val="midCat"/>
      </c:valAx>
      <c:valAx>
        <c:axId val="8881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94840"/>
        <c:axId val="30840824"/>
      </c:scatterChart>
      <c:valAx>
        <c:axId val="92794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824"/>
        <c:crossesAt val="0"/>
        <c:crossBetween val="midCat"/>
      </c:valAx>
      <c:valAx>
        <c:axId val="3084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8344"/>
        <c:axId val="21732557"/>
      </c:scatterChart>
      <c:valAx>
        <c:axId val="9576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57"/>
        <c:crossesAt val="0"/>
        <c:crossBetween val="midCat"/>
      </c:valAx>
      <c:valAx>
        <c:axId val="2173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