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1374"/>
        <c:axId val="54197461"/>
      </c:scatterChart>
      <c:valAx>
        <c:axId val="1741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461"/>
        <c:crossesAt val="0"/>
        <c:crossBetween val="midCat"/>
      </c:valAx>
      <c:valAx>
        <c:axId val="5419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0044"/>
        <c:axId val="48961407"/>
      </c:scatterChart>
      <c:valAx>
        <c:axId val="823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407"/>
        <c:crossesAt val="0"/>
        <c:crossBetween val="midCat"/>
      </c:valAx>
      <c:valAx>
        <c:axId val="4896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39963"/>
        <c:axId val="58064444"/>
      </c:scatterChart>
      <c:valAx>
        <c:axId val="3663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444"/>
        <c:crossesAt val="0"/>
        <c:crossBetween val="midCat"/>
      </c:valAx>
      <c:valAx>
        <c:axId val="5806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28813"/>
        <c:axId val="58562301"/>
      </c:scatterChart>
      <c:valAx>
        <c:axId val="9962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01"/>
        <c:crossesAt val="0"/>
        <c:crossBetween val="midCat"/>
      </c:valAx>
      <c:valAx>
        <c:axId val="5856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