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896970"/>
        <c:axId val="71500925"/>
      </c:scatterChart>
      <c:valAx>
        <c:axId val="2789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0925"/>
        <c:crossesAt val="0"/>
        <c:crossBetween val="midCat"/>
      </c:valAx>
      <c:valAx>
        <c:axId val="71500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79808"/>
        <c:axId val="12309934"/>
      </c:scatterChart>
      <c:valAx>
        <c:axId val="8397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9934"/>
        <c:crossesAt val="0"/>
        <c:crossBetween val="midCat"/>
      </c:valAx>
      <c:valAx>
        <c:axId val="12309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11966"/>
        <c:axId val="47096749"/>
      </c:scatterChart>
      <c:valAx>
        <c:axId val="6931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749"/>
        <c:crossesAt val="0"/>
        <c:crossBetween val="midCat"/>
      </c:valAx>
      <c:valAx>
        <c:axId val="47096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62535"/>
        <c:axId val="97424531"/>
      </c:scatterChart>
      <c:valAx>
        <c:axId val="8262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4531"/>
        <c:crossesAt val="0"/>
        <c:crossBetween val="midCat"/>
      </c:valAx>
      <c:valAx>
        <c:axId val="97424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