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2634"/>
        <c:axId val="46266023"/>
      </c:scatterChart>
      <c:valAx>
        <c:axId val="2993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023"/>
        <c:crossesAt val="0"/>
        <c:crossBetween val="midCat"/>
      </c:valAx>
      <c:valAx>
        <c:axId val="462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6598"/>
        <c:axId val="41022335"/>
      </c:scatterChart>
      <c:valAx>
        <c:axId val="9502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335"/>
        <c:crossesAt val="0"/>
        <c:crossBetween val="midCat"/>
      </c:valAx>
      <c:valAx>
        <c:axId val="4102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0808"/>
        <c:axId val="17090326"/>
      </c:scatterChart>
      <c:valAx>
        <c:axId val="2944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326"/>
        <c:crossesAt val="0"/>
        <c:crossBetween val="midCat"/>
      </c:valAx>
      <c:valAx>
        <c:axId val="1709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41817"/>
        <c:axId val="9586838"/>
      </c:scatterChart>
      <c:valAx>
        <c:axId val="7184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8"/>
        <c:crossesAt val="0"/>
        <c:crossBetween val="midCat"/>
      </c:valAx>
      <c:valAx>
        <c:axId val="958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