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23447"/>
        <c:axId val="20913804"/>
      </c:scatterChart>
      <c:valAx>
        <c:axId val="1552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04"/>
        <c:crossesAt val="0"/>
        <c:crossBetween val="midCat"/>
      </c:valAx>
      <c:valAx>
        <c:axId val="2091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92027"/>
        <c:axId val="98785961"/>
      </c:scatterChart>
      <c:valAx>
        <c:axId val="2929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961"/>
        <c:crossesAt val="0"/>
        <c:crossBetween val="midCat"/>
      </c:valAx>
      <c:valAx>
        <c:axId val="9878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4434"/>
        <c:axId val="48606629"/>
      </c:scatterChart>
      <c:valAx>
        <c:axId val="8754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629"/>
        <c:crossesAt val="0"/>
        <c:crossBetween val="midCat"/>
      </c:valAx>
      <c:valAx>
        <c:axId val="4860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9543"/>
        <c:axId val="87966299"/>
      </c:scatterChart>
      <c:valAx>
        <c:axId val="4632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299"/>
        <c:crossesAt val="0"/>
        <c:crossBetween val="midCat"/>
      </c:valAx>
      <c:valAx>
        <c:axId val="8796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