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85542"/>
        <c:axId val="57400390"/>
      </c:barChart>
      <c:catAx>
        <c:axId val="8998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390"/>
        <c:auto val="1"/>
        <c:lblAlgn val="ctr"/>
        <c:lblOffset val="100"/>
        <c:noMultiLvlLbl val="0"/>
      </c:catAx>
      <c:valAx>
        <c:axId val="5740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44820"/>
        <c:axId val="67585396"/>
      </c:barChart>
      <c:catAx>
        <c:axId val="2754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396"/>
        <c:auto val="1"/>
        <c:lblAlgn val="ctr"/>
        <c:lblOffset val="100"/>
        <c:noMultiLvlLbl val="0"/>
      </c:catAx>
      <c:valAx>
        <c:axId val="6758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90441"/>
        <c:axId val="87994"/>
      </c:barChart>
      <c:catAx>
        <c:axId val="8179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"/>
        <c:auto val="1"/>
        <c:lblAlgn val="ctr"/>
        <c:lblOffset val="100"/>
        <c:noMultiLvlLbl val="0"/>
      </c:catAx>
      <c:valAx>
        <c:axId val="8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43387"/>
        <c:axId val="96895821"/>
      </c:barChart>
      <c:catAx>
        <c:axId val="6944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821"/>
        <c:auto val="1"/>
        <c:lblAlgn val="ctr"/>
        <c:lblOffset val="100"/>
        <c:noMultiLvlLbl val="0"/>
      </c:catAx>
      <c:valAx>
        <c:axId val="9689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86578"/>
        <c:axId val="63982614"/>
      </c:barChart>
      <c:catAx>
        <c:axId val="6488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614"/>
        <c:auto val="1"/>
        <c:lblAlgn val="ctr"/>
        <c:lblOffset val="100"/>
        <c:noMultiLvlLbl val="0"/>
      </c:catAx>
      <c:valAx>
        <c:axId val="6398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10109"/>
        <c:axId val="79710213"/>
      </c:barChart>
      <c:catAx>
        <c:axId val="5671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213"/>
        <c:auto val="1"/>
        <c:lblAlgn val="ctr"/>
        <c:lblOffset val="100"/>
        <c:noMultiLvlLbl val="0"/>
      </c:catAx>
      <c:valAx>
        <c:axId val="7971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46411"/>
        <c:axId val="64969336"/>
      </c:barChart>
      <c:catAx>
        <c:axId val="8184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336"/>
        <c:auto val="1"/>
        <c:lblAlgn val="ctr"/>
        <c:lblOffset val="100"/>
        <c:noMultiLvlLbl val="0"/>
      </c:catAx>
      <c:valAx>
        <c:axId val="6496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9931"/>
        <c:axId val="28128900"/>
      </c:barChart>
      <c:catAx>
        <c:axId val="390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900"/>
        <c:auto val="1"/>
        <c:lblAlgn val="ctr"/>
        <c:lblOffset val="100"/>
        <c:noMultiLvlLbl val="0"/>
      </c:catAx>
      <c:valAx>
        <c:axId val="2812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36667"/>
        <c:axId val="32684901"/>
      </c:barChart>
      <c:catAx>
        <c:axId val="3103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901"/>
        <c:auto val="1"/>
        <c:lblAlgn val="ctr"/>
        <c:lblOffset val="100"/>
        <c:noMultiLvlLbl val="0"/>
      </c:catAx>
      <c:valAx>
        <c:axId val="3268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78321"/>
        <c:axId val="9119704"/>
      </c:barChart>
      <c:catAx>
        <c:axId val="9357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04"/>
        <c:auto val="1"/>
        <c:lblAlgn val="ctr"/>
        <c:lblOffset val="100"/>
        <c:noMultiLvlLbl val="0"/>
      </c:catAx>
      <c:valAx>
        <c:axId val="911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87568"/>
        <c:axId val="2945124"/>
      </c:barChart>
      <c:catAx>
        <c:axId val="4918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24"/>
        <c:auto val="1"/>
        <c:lblAlgn val="ctr"/>
        <c:lblOffset val="100"/>
        <c:noMultiLvlLbl val="0"/>
      </c:catAx>
      <c:valAx>
        <c:axId val="294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85614"/>
        <c:axId val="11095190"/>
      </c:barChart>
      <c:catAx>
        <c:axId val="2048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190"/>
        <c:auto val="1"/>
        <c:lblAlgn val="ctr"/>
        <c:lblOffset val="100"/>
        <c:noMultiLvlLbl val="0"/>
      </c:catAx>
      <c:valAx>
        <c:axId val="1109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24525"/>
        <c:axId val="64656728"/>
      </c:barChart>
      <c:catAx>
        <c:axId val="1392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728"/>
        <c:auto val="1"/>
        <c:lblAlgn val="ctr"/>
        <c:lblOffset val="100"/>
        <c:noMultiLvlLbl val="0"/>
      </c:catAx>
      <c:valAx>
        <c:axId val="6465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65463"/>
        <c:axId val="10415677"/>
      </c:barChart>
      <c:catAx>
        <c:axId val="6876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677"/>
        <c:auto val="1"/>
        <c:lblAlgn val="ctr"/>
        <c:lblOffset val="100"/>
        <c:noMultiLvlLbl val="0"/>
      </c:catAx>
      <c:valAx>
        <c:axId val="1041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97545"/>
        <c:axId val="7626367"/>
      </c:barChart>
      <c:catAx>
        <c:axId val="4859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67"/>
        <c:auto val="1"/>
        <c:lblAlgn val="ctr"/>
        <c:lblOffset val="100"/>
        <c:noMultiLvlLbl val="0"/>
      </c:catAx>
      <c:valAx>
        <c:axId val="762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20191"/>
        <c:axId val="63543297"/>
      </c:barChart>
      <c:catAx>
        <c:axId val="4172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297"/>
        <c:auto val="1"/>
        <c:lblAlgn val="ctr"/>
        <c:lblOffset val="100"/>
        <c:noMultiLvlLbl val="0"/>
      </c:catAx>
      <c:valAx>
        <c:axId val="6354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57495"/>
        <c:axId val="79806590"/>
      </c:barChart>
      <c:catAx>
        <c:axId val="1735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590"/>
        <c:auto val="1"/>
        <c:lblAlgn val="ctr"/>
        <c:lblOffset val="100"/>
        <c:noMultiLvlLbl val="0"/>
      </c:catAx>
      <c:valAx>
        <c:axId val="7980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58946"/>
        <c:axId val="41943579"/>
      </c:barChart>
      <c:catAx>
        <c:axId val="8905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579"/>
        <c:auto val="1"/>
        <c:lblAlgn val="ctr"/>
        <c:lblOffset val="100"/>
        <c:noMultiLvlLbl val="0"/>
      </c:catAx>
      <c:valAx>
        <c:axId val="4194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