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0906"/>
        <c:axId val="96715663"/>
      </c:barChart>
      <c:catAx>
        <c:axId val="448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63"/>
        <c:auto val="1"/>
        <c:lblAlgn val="ctr"/>
        <c:lblOffset val="100"/>
        <c:noMultiLvlLbl val="0"/>
      </c:catAx>
      <c:valAx>
        <c:axId val="967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4238"/>
        <c:axId val="87327615"/>
      </c:barChart>
      <c:catAx>
        <c:axId val="914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615"/>
        <c:auto val="1"/>
        <c:lblAlgn val="ctr"/>
        <c:lblOffset val="100"/>
        <c:noMultiLvlLbl val="0"/>
      </c:catAx>
      <c:valAx>
        <c:axId val="873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3128"/>
        <c:axId val="48674026"/>
      </c:barChart>
      <c:catAx>
        <c:axId val="845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026"/>
        <c:auto val="1"/>
        <c:lblAlgn val="ctr"/>
        <c:lblOffset val="100"/>
        <c:noMultiLvlLbl val="0"/>
      </c:catAx>
      <c:valAx>
        <c:axId val="486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43193"/>
        <c:axId val="51357769"/>
      </c:barChart>
      <c:catAx>
        <c:axId val="25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769"/>
        <c:auto val="1"/>
        <c:lblAlgn val="ctr"/>
        <c:lblOffset val="100"/>
        <c:noMultiLvlLbl val="0"/>
      </c:catAx>
      <c:valAx>
        <c:axId val="513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3545"/>
        <c:axId val="4760665"/>
      </c:barChart>
      <c:catAx>
        <c:axId val="198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5"/>
        <c:auto val="1"/>
        <c:lblAlgn val="ctr"/>
        <c:lblOffset val="100"/>
        <c:noMultiLvlLbl val="0"/>
      </c:catAx>
      <c:valAx>
        <c:axId val="47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50507"/>
        <c:axId val="13601574"/>
      </c:barChart>
      <c:catAx>
        <c:axId val="532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74"/>
        <c:auto val="1"/>
        <c:lblAlgn val="ctr"/>
        <c:lblOffset val="100"/>
        <c:noMultiLvlLbl val="0"/>
      </c:catAx>
      <c:valAx>
        <c:axId val="136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2999"/>
        <c:axId val="50818843"/>
      </c:barChart>
      <c:catAx>
        <c:axId val="796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43"/>
        <c:auto val="1"/>
        <c:lblAlgn val="ctr"/>
        <c:lblOffset val="100"/>
        <c:noMultiLvlLbl val="0"/>
      </c:catAx>
      <c:valAx>
        <c:axId val="50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1264"/>
        <c:axId val="61144138"/>
      </c:barChart>
      <c:catAx>
        <c:axId val="810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138"/>
        <c:auto val="1"/>
        <c:lblAlgn val="ctr"/>
        <c:lblOffset val="100"/>
        <c:noMultiLvlLbl val="0"/>
      </c:catAx>
      <c:valAx>
        <c:axId val="611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0275"/>
        <c:axId val="88446161"/>
      </c:barChart>
      <c:catAx>
        <c:axId val="746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161"/>
        <c:auto val="1"/>
        <c:lblAlgn val="ctr"/>
        <c:lblOffset val="100"/>
        <c:noMultiLvlLbl val="0"/>
      </c:catAx>
      <c:valAx>
        <c:axId val="884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9731"/>
        <c:axId val="82461367"/>
      </c:barChart>
      <c:catAx>
        <c:axId val="182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67"/>
        <c:auto val="1"/>
        <c:lblAlgn val="ctr"/>
        <c:lblOffset val="100"/>
        <c:noMultiLvlLbl val="0"/>
      </c:catAx>
      <c:valAx>
        <c:axId val="824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2948"/>
        <c:axId val="26303481"/>
      </c:barChart>
      <c:catAx>
        <c:axId val="218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81"/>
        <c:auto val="1"/>
        <c:lblAlgn val="ctr"/>
        <c:lblOffset val="100"/>
        <c:noMultiLvlLbl val="0"/>
      </c:catAx>
      <c:valAx>
        <c:axId val="263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2365"/>
        <c:axId val="28714939"/>
      </c:barChart>
      <c:catAx>
        <c:axId val="871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939"/>
        <c:auto val="1"/>
        <c:lblAlgn val="ctr"/>
        <c:lblOffset val="100"/>
        <c:noMultiLvlLbl val="0"/>
      </c:catAx>
      <c:valAx>
        <c:axId val="287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93492"/>
        <c:axId val="67037859"/>
      </c:barChart>
      <c:catAx>
        <c:axId val="320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59"/>
        <c:auto val="1"/>
        <c:lblAlgn val="ctr"/>
        <c:lblOffset val="100"/>
        <c:noMultiLvlLbl val="0"/>
      </c:catAx>
      <c:valAx>
        <c:axId val="670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1380"/>
        <c:axId val="64214505"/>
      </c:barChart>
      <c:catAx>
        <c:axId val="465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05"/>
        <c:auto val="1"/>
        <c:lblAlgn val="ctr"/>
        <c:lblOffset val="100"/>
        <c:noMultiLvlLbl val="0"/>
      </c:catAx>
      <c:valAx>
        <c:axId val="642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3490"/>
        <c:axId val="78140377"/>
      </c:barChart>
      <c:catAx>
        <c:axId val="698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377"/>
        <c:auto val="1"/>
        <c:lblAlgn val="ctr"/>
        <c:lblOffset val="100"/>
        <c:noMultiLvlLbl val="0"/>
      </c:catAx>
      <c:valAx>
        <c:axId val="781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0069"/>
        <c:axId val="43285789"/>
      </c:barChart>
      <c:catAx>
        <c:axId val="549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789"/>
        <c:auto val="1"/>
        <c:lblAlgn val="ctr"/>
        <c:lblOffset val="100"/>
        <c:noMultiLvlLbl val="0"/>
      </c:catAx>
      <c:valAx>
        <c:axId val="432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88"/>
        <c:axId val="58495325"/>
      </c:barChart>
      <c:catAx>
        <c:axId val="3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25"/>
        <c:auto val="1"/>
        <c:lblAlgn val="ctr"/>
        <c:lblOffset val="100"/>
        <c:noMultiLvlLbl val="0"/>
      </c:catAx>
      <c:valAx>
        <c:axId val="584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04238"/>
        <c:axId val="76977120"/>
      </c:barChart>
      <c:catAx>
        <c:axId val="252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20"/>
        <c:auto val="1"/>
        <c:lblAlgn val="ctr"/>
        <c:lblOffset val="100"/>
        <c:noMultiLvlLbl val="0"/>
      </c:catAx>
      <c:valAx>
        <c:axId val="769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