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17962"/>
        <c:axId val="92061611"/>
      </c:scatterChart>
      <c:valAx>
        <c:axId val="7671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611"/>
        <c:crossesAt val="0"/>
        <c:crossBetween val="midCat"/>
      </c:valAx>
      <c:valAx>
        <c:axId val="9206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38084"/>
        <c:axId val="60825083"/>
      </c:scatterChart>
      <c:valAx>
        <c:axId val="40338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083"/>
        <c:crossesAt val="0"/>
        <c:crossBetween val="midCat"/>
      </c:valAx>
      <c:valAx>
        <c:axId val="60825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7447"/>
        <c:axId val="9243834"/>
      </c:scatterChart>
      <c:valAx>
        <c:axId val="6627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34"/>
        <c:crossesAt val="0"/>
        <c:crossBetween val="midCat"/>
      </c:valAx>
      <c:valAx>
        <c:axId val="924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57063"/>
        <c:axId val="52141320"/>
      </c:scatterChart>
      <c:valAx>
        <c:axId val="3345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320"/>
        <c:crossesAt val="0"/>
        <c:crossBetween val="midCat"/>
      </c:valAx>
      <c:valAx>
        <c:axId val="52141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